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1.xml" ContentType="application/vnd.openxmlformats-officedocument.spreadsheetml.comments+xml"/>
  <Override PartName="/xl/comments9.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_rels/drawing8.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vmlDrawing14.vml" ContentType="application/vnd.openxmlformats-officedocument.vmlDrawing"/>
  <Override PartName="/xl/drawings/drawing15.xml" ContentType="application/vnd.openxmlformats-officedocument.drawing+xml"/>
  <Override PartName="/xl/drawings/vmlDrawing13.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12.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6.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vmlDrawing16.vml" ContentType="application/vnd.openxmlformats-officedocument.vmlDrawing"/>
  <Override PartName="/xl/drawings/drawing17.xml" ContentType="application/vnd.openxmlformats-officedocument.drawing+xml"/>
  <Override PartName="/xl/drawings/vmlDrawing17.vml" ContentType="application/vnd.openxmlformats-officedocument.vmlDrawing"/>
  <Override PartName="/xl/drawings/vmlDrawing18.vml" ContentType="application/vnd.openxmlformats-officedocument.vmlDrawing"/>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7.vml" ContentType="application/vnd.openxmlformats-officedocument.vmlDrawing"/>
  <Override PartName="/xl/drawings/vmlDrawing1.vml" ContentType="application/vnd.openxmlformats-officedocument.vmlDrawing"/>
  <Override PartName="/xl/drawings/vmlDrawing9.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drawing8.xml" ContentType="application/vnd.openxmlformats-officedocument.drawing+xml"/>
  <Override PartName="/xl/drawings/drawing13.xml" ContentType="application/vnd.openxmlformats-officedocument.drawing+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sharedStrings.xml" ContentType="application/vnd.openxmlformats-officedocument.spreadsheetml.sharedString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xml.rels" ContentType="application/vnd.openxmlformats-package.relationships+xml"/>
  <Override PartName="/xl/worksheets/_rels/sheet9.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17.xml.rels" ContentType="application/vnd.openxmlformats-package.relationships+xml"/>
  <Override PartName="/xl/worksheets/_rels/sheet30.xml.rels" ContentType="application/vnd.openxmlformats-package.relationships+xml"/>
  <Override PartName="/xl/worksheets/_rels/sheet45.xml.rels" ContentType="application/vnd.openxmlformats-package.relationships+xml"/>
  <Override PartName="/xl/worksheets/_rels/sheet51.xml.rels" ContentType="application/vnd.openxmlformats-package.relationships+xml"/>
  <Override PartName="/xl/worksheets/_rels/sheet50.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7.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0.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12.xml.rels" ContentType="application/vnd.openxmlformats-package.relationships+xml"/>
  <Override PartName="/xl/worksheets/_rels/sheet47.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styles.xml" ContentType="application/vnd.openxmlformats-officedocument.spreadsheetml.styles+xml"/>
  <Override PartName="/xl/comments27.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xl/comments36.xml" ContentType="application/vnd.openxmlformats-officedocument.spreadsheetml.comments+xml"/>
  <Override PartName="/xl/comments45.xml" ContentType="application/vnd.openxmlformats-officedocument.spreadsheetml.comments+xml"/>
  <Override PartName="/xl/comments33.xml" ContentType="application/vnd.openxmlformats-officedocument.spreadsheetml.comments+xml"/>
  <Override PartName="/xl/comments41.xml" ContentType="application/vnd.openxmlformats-officedocument.spreadsheetml.comments+xml"/>
  <Override PartName="/xl/comments30.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53.xml" ContentType="application/vnd.openxmlformats-officedocument.spreadsheetml.comments+xml"/>
  <Override PartName="/xl/comments1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Chart EEA30 gdp, tkm" sheetId="1" state="visible" r:id="rId2"/>
    <sheet name="data chart EEA30 gdp, tkm" sheetId="2" state="visible" r:id="rId3"/>
    <sheet name="data EEA30 gdp, tkm" sheetId="3" state="visible" r:id="rId4"/>
    <sheet name="chart trans. intensity" sheetId="4" state="visible" r:id="rId5"/>
    <sheet name="data chart trans. intensity" sheetId="5" state="visible" r:id="rId6"/>
    <sheet name="data trans. intensity" sheetId="6" state="visible" r:id="rId7"/>
    <sheet name="chart EU15 gdp, tkm" sheetId="7" state="visible" r:id="rId8"/>
    <sheet name="data chart EU15 gdp, tkm" sheetId="8" state="visible" r:id="rId9"/>
    <sheet name="data EU15 gdp, tkm" sheetId="9" state="visible" r:id="rId10"/>
    <sheet name="chart New 10 gdp, tkm" sheetId="10" state="visible" r:id="rId11"/>
    <sheet name="data chart New10 gdp, tkm" sheetId="11" state="visible" r:id="rId12"/>
    <sheet name="data New10 gdp, tkm" sheetId="12" state="visible" r:id="rId13"/>
    <sheet name="chart types of goods" sheetId="13" state="visible" r:id="rId14"/>
    <sheet name="data chart types of goods" sheetId="14" state="visible" r:id="rId15"/>
    <sheet name="table trends in tonkm" sheetId="15" state="visible" r:id="rId16"/>
    <sheet name="data table trends in tonkm" sheetId="16" state="visible" r:id="rId17"/>
    <sheet name="chart tkm int. sea" sheetId="17" state="visible" r:id="rId18"/>
    <sheet name="data chart tkm int. sea" sheetId="18" state="visible" r:id="rId19"/>
    <sheet name="Chart EEA30 devel. modal shares" sheetId="19" state="visible" r:id="rId20"/>
    <sheet name="data chart EEA30 devel. mod. sh" sheetId="20" state="visible" r:id="rId21"/>
    <sheet name="data EEA30 devel. modal shares" sheetId="21" state="visible" r:id="rId22"/>
    <sheet name="chart %road" sheetId="22" state="visible" r:id="rId23"/>
    <sheet name="data chart %road" sheetId="23" state="visible" r:id="rId24"/>
    <sheet name="data % road" sheetId="24" state="visible" r:id="rId25"/>
    <sheet name="chart EU15 devel. modal shares" sheetId="25" state="visible" r:id="rId26"/>
    <sheet name="data chart EU15 devel. mod. sha" sheetId="26" state="visible" r:id="rId27"/>
    <sheet name="data EU15 devel. modal shares" sheetId="27" state="visible" r:id="rId28"/>
    <sheet name="chart New 5 devel. modal shares" sheetId="28" state="visible" r:id="rId29"/>
    <sheet name="data chart New 5 dev. mod. shar" sheetId="29" state="visible" r:id="rId30"/>
    <sheet name="data New 5 devel. modal shares" sheetId="30" state="visible" r:id="rId31"/>
    <sheet name="chart New 10 devel. modal share" sheetId="31" state="visible" r:id="rId32"/>
    <sheet name="data chart New 10 dev.mod. shar" sheetId="32" state="visible" r:id="rId33"/>
    <sheet name="data New 10 devel. modal share" sheetId="33" state="visible" r:id="rId34"/>
    <sheet name="chart EU15-New5 devel. modal sh" sheetId="34" state="visible" r:id="rId35"/>
    <sheet name="data chart EU15-New5 dev. m.s. " sheetId="35" state="visible" r:id="rId36"/>
    <sheet name="data EU15-New5 dev. mod. shares" sheetId="36" state="visible" r:id="rId37"/>
    <sheet name="chart modal shares" sheetId="37" state="visible" r:id="rId38"/>
    <sheet name="data chart modal shares" sheetId="38" state="visible" r:id="rId39"/>
    <sheet name="data modal shares" sheetId="39" state="visible" r:id="rId40"/>
    <sheet name="chart modal shares + deep sea" sheetId="40" state="visible" r:id="rId41"/>
    <sheet name="data chart mod. shar. + deepsea" sheetId="41" state="visible" r:id="rId42"/>
    <sheet name="data modal shares + deep sea" sheetId="42" state="visible" r:id="rId43"/>
    <sheet name="Chart EEA30 modal shares" sheetId="43" state="visible" r:id="rId44"/>
    <sheet name="data chart EEA30 modal shares" sheetId="44" state="visible" r:id="rId45"/>
    <sheet name="data EEA 30 modal shares" sheetId="45" state="visible" r:id="rId46"/>
    <sheet name="chart US modal shares" sheetId="46" state="visible" r:id="rId47"/>
    <sheet name="data chart US modal shares" sheetId="47" state="visible" r:id="rId48"/>
    <sheet name="data US modal shares" sheetId="48" state="visible" r:id="rId49"/>
    <sheet name="tables trends modal shares" sheetId="49" state="visible" r:id="rId50"/>
    <sheet name="data tables trends modal shares" sheetId="50" state="visible" r:id="rId51"/>
    <sheet name="chart EU15 modal shares" sheetId="51" state="visible" r:id="rId52"/>
    <sheet name="data chart EU15 modal shares" sheetId="52" state="visible" r:id="rId53"/>
    <sheet name="data EU15 modal shares" sheetId="53" state="visible" r:id="rId54"/>
  </sheets>
  <externalReferences>
    <externalReference r:id="rId55"/>
  </externalReferences>
  <definedNames>
    <definedName function="false" hidden="false" name="Pop" vbProcedure="false">[1]population!$B$4:$I$21</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8"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76</xdr:row>
                <xdr:rowOff>7</xdr:rowOff>
              </xdr:from>
              <xdr:to>
                <xdr:col>6</xdr:col>
                <xdr:colOff>16</xdr:colOff>
                <xdr:row>180</xdr:row>
                <xdr:rowOff>13</xdr:rowOff>
              </xdr:to>
            </anchor>
          </commentPr>
        </mc:Choice>
        <mc:Fallback/>
      </mc:AlternateContent>
    </comment>
    <comment ref="D186"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84</xdr:row>
                <xdr:rowOff>7</xdr:rowOff>
              </xdr:from>
              <xdr:to>
                <xdr:col>6</xdr:col>
                <xdr:colOff>16</xdr:colOff>
                <xdr:row>188</xdr:row>
                <xdr:rowOff>13</xdr:rowOff>
              </xdr:to>
            </anchor>
          </commentPr>
        </mc:Choice>
        <mc:Fallback/>
      </mc:AlternateContent>
    </comment>
    <comment ref="G90"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88</xdr:row>
                <xdr:rowOff>7</xdr:rowOff>
              </xdr:from>
              <xdr:to>
                <xdr:col>9</xdr:col>
                <xdr:colOff>16</xdr:colOff>
                <xdr:row>94</xdr:row>
                <xdr:rowOff>3</xdr:rowOff>
              </xdr:to>
            </anchor>
          </commentPr>
        </mc:Choice>
        <mc:Fallback/>
      </mc:AlternateContent>
    </comment>
    <comment ref="M101"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99</xdr:row>
                <xdr:rowOff>7</xdr:rowOff>
              </xdr:from>
              <xdr:to>
                <xdr:col>15</xdr:col>
                <xdr:colOff>16</xdr:colOff>
                <xdr:row>103</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08"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205</xdr:row>
                <xdr:rowOff>16</xdr:rowOff>
              </xdr:from>
              <xdr:to>
                <xdr:col>6</xdr:col>
                <xdr:colOff>16</xdr:colOff>
                <xdr:row>210</xdr:row>
                <xdr:rowOff>5</xdr:rowOff>
              </xdr:to>
            </anchor>
          </commentPr>
        </mc:Choice>
        <mc:Fallback/>
      </mc:AlternateContent>
    </comment>
    <comment ref="D216"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213</xdr:row>
                <xdr:rowOff>16</xdr:rowOff>
              </xdr:from>
              <xdr:to>
                <xdr:col>6</xdr:col>
                <xdr:colOff>16</xdr:colOff>
                <xdr:row>218</xdr:row>
                <xdr:rowOff>5</xdr:rowOff>
              </xdr:to>
            </anchor>
          </commentPr>
        </mc:Choice>
        <mc:Fallback/>
      </mc:AlternateContent>
    </comment>
    <comment ref="G120"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117</xdr:row>
                <xdr:rowOff>16</xdr:rowOff>
              </xdr:from>
              <xdr:to>
                <xdr:col>9</xdr:col>
                <xdr:colOff>16</xdr:colOff>
                <xdr:row>123</xdr:row>
                <xdr:rowOff>12</xdr:rowOff>
              </xdr:to>
            </anchor>
          </commentPr>
        </mc:Choice>
        <mc:Fallback/>
      </mc:AlternateContent>
    </comment>
    <comment ref="M131"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128</xdr:row>
                <xdr:rowOff>16</xdr:rowOff>
              </xdr:from>
              <xdr:to>
                <xdr:col>15</xdr:col>
                <xdr:colOff>16</xdr:colOff>
                <xdr:row>132</xdr:row>
                <xdr:rowOff>13</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D12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25</xdr:row>
                <xdr:rowOff>7</xdr:rowOff>
              </xdr:from>
              <xdr:to>
                <xdr:col>6</xdr:col>
                <xdr:colOff>16</xdr:colOff>
                <xdr:row>129</xdr:row>
                <xdr:rowOff>13</xdr:rowOff>
              </xdr:to>
            </anchor>
          </commentPr>
        </mc:Choice>
        <mc:Fallback/>
      </mc:AlternateContent>
    </comment>
    <comment ref="G37"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16</xdr:colOff>
                <xdr:row>41</xdr:row>
                <xdr:rowOff>3</xdr:rowOff>
              </xdr:to>
            </anchor>
          </commentPr>
        </mc:Choice>
        <mc:Fallback/>
      </mc:AlternateContent>
    </comment>
    <comment ref="M48"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6</xdr:row>
                <xdr:rowOff>7</xdr:rowOff>
              </xdr:from>
              <xdr:to>
                <xdr:col>15</xdr:col>
                <xdr:colOff>16</xdr:colOff>
                <xdr:row>50</xdr:row>
                <xdr:rowOff>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6"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64</xdr:row>
                <xdr:rowOff>3</xdr:rowOff>
              </xdr:from>
              <xdr:to>
                <xdr:col>6</xdr:col>
                <xdr:colOff>16</xdr:colOff>
                <xdr:row>168</xdr:row>
                <xdr:rowOff>9</xdr:rowOff>
              </xdr:to>
            </anchor>
          </commentPr>
        </mc:Choice>
        <mc:Fallback/>
      </mc:AlternateContent>
    </comment>
    <comment ref="D174"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72</xdr:row>
                <xdr:rowOff>3</xdr:rowOff>
              </xdr:from>
              <xdr:to>
                <xdr:col>6</xdr:col>
                <xdr:colOff>16</xdr:colOff>
                <xdr:row>176</xdr:row>
                <xdr:rowOff>9</xdr:rowOff>
              </xdr:to>
            </anchor>
          </commentPr>
        </mc:Choice>
        <mc:Fallback/>
      </mc:AlternateContent>
    </comment>
    <comment ref="G78"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76</xdr:row>
                <xdr:rowOff>3</xdr:rowOff>
              </xdr:from>
              <xdr:to>
                <xdr:col>9</xdr:col>
                <xdr:colOff>16</xdr:colOff>
                <xdr:row>81</xdr:row>
                <xdr:rowOff>16</xdr:rowOff>
              </xdr:to>
            </anchor>
          </commentPr>
        </mc:Choice>
        <mc:Fallback/>
      </mc:AlternateContent>
    </comment>
    <comment ref="M89"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87</xdr:row>
                <xdr:rowOff>3</xdr:rowOff>
              </xdr:from>
              <xdr:to>
                <xdr:col>15</xdr:col>
                <xdr:colOff>16</xdr:colOff>
                <xdr:row>90</xdr:row>
                <xdr:rowOff>17</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D12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25</xdr:row>
                <xdr:rowOff>7</xdr:rowOff>
              </xdr:from>
              <xdr:to>
                <xdr:col>6</xdr:col>
                <xdr:colOff>16</xdr:colOff>
                <xdr:row>129</xdr:row>
                <xdr:rowOff>13</xdr:rowOff>
              </xdr:to>
            </anchor>
          </commentPr>
        </mc:Choice>
        <mc:Fallback/>
      </mc:AlternateContent>
    </comment>
    <comment ref="G37"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16</xdr:colOff>
                <xdr:row>41</xdr:row>
                <xdr:rowOff>3</xdr:rowOff>
              </xdr:to>
            </anchor>
          </commentPr>
        </mc:Choice>
        <mc:Fallback/>
      </mc:AlternateContent>
    </comment>
    <comment ref="M48"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6</xdr:row>
                <xdr:rowOff>7</xdr:rowOff>
              </xdr:from>
              <xdr:to>
                <xdr:col>15</xdr:col>
                <xdr:colOff>16</xdr:colOff>
                <xdr:row>50</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4"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3</xdr:col>
                <xdr:colOff>65</xdr:colOff>
                <xdr:row>261</xdr:row>
                <xdr:rowOff>16</xdr:rowOff>
              </xdr:from>
              <xdr:to>
                <xdr:col>5</xdr:col>
                <xdr:colOff>47</xdr:colOff>
                <xdr:row>266</xdr:row>
                <xdr:rowOff>5</xdr:rowOff>
              </xdr:to>
            </anchor>
          </commentPr>
        </mc:Choice>
        <mc:Fallback/>
      </mc:AlternateContent>
    </comment>
    <comment ref="D272"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3</xdr:col>
                <xdr:colOff>65</xdr:colOff>
                <xdr:row>269</xdr:row>
                <xdr:rowOff>16</xdr:rowOff>
              </xdr:from>
              <xdr:to>
                <xdr:col>5</xdr:col>
                <xdr:colOff>47</xdr:colOff>
                <xdr:row>274</xdr:row>
                <xdr:rowOff>5</xdr:rowOff>
              </xdr:to>
            </anchor>
          </commentPr>
        </mc:Choice>
        <mc:Fallback/>
      </mc:AlternateContent>
    </comment>
    <comment ref="G176"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6</xdr:col>
                <xdr:colOff>47</xdr:colOff>
                <xdr:row>173</xdr:row>
                <xdr:rowOff>16</xdr:rowOff>
              </xdr:from>
              <xdr:to>
                <xdr:col>8</xdr:col>
                <xdr:colOff>47</xdr:colOff>
                <xdr:row>179</xdr:row>
                <xdr:rowOff>12</xdr:rowOff>
              </xdr:to>
            </anchor>
          </commentPr>
        </mc:Choice>
        <mc:Fallback/>
      </mc:AlternateContent>
    </comment>
    <comment ref="M187"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2</xdr:col>
                <xdr:colOff>47</xdr:colOff>
                <xdr:row>184</xdr:row>
                <xdr:rowOff>16</xdr:rowOff>
              </xdr:from>
              <xdr:to>
                <xdr:col>14</xdr:col>
                <xdr:colOff>47</xdr:colOff>
                <xdr:row>188</xdr:row>
                <xdr:rowOff>13</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D12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25</xdr:row>
                <xdr:rowOff>7</xdr:rowOff>
              </xdr:from>
              <xdr:to>
                <xdr:col>6</xdr:col>
                <xdr:colOff>16</xdr:colOff>
                <xdr:row>129</xdr:row>
                <xdr:rowOff>13</xdr:rowOff>
              </xdr:to>
            </anchor>
          </commentPr>
        </mc:Choice>
        <mc:Fallback/>
      </mc:AlternateContent>
    </comment>
    <comment ref="G37"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16</xdr:colOff>
                <xdr:row>41</xdr:row>
                <xdr:rowOff>3</xdr:rowOff>
              </xdr:to>
            </anchor>
          </commentPr>
        </mc:Choice>
        <mc:Fallback/>
      </mc:AlternateContent>
    </comment>
    <comment ref="M48"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6</xdr:row>
                <xdr:rowOff>7</xdr:rowOff>
              </xdr:from>
              <xdr:to>
                <xdr:col>15</xdr:col>
                <xdr:colOff>16</xdr:colOff>
                <xdr:row>50</xdr:row>
                <xdr:rowOff>4</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D12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25</xdr:row>
                <xdr:rowOff>7</xdr:rowOff>
              </xdr:from>
              <xdr:to>
                <xdr:col>6</xdr:col>
                <xdr:colOff>16</xdr:colOff>
                <xdr:row>129</xdr:row>
                <xdr:rowOff>13</xdr:rowOff>
              </xdr:to>
            </anchor>
          </commentPr>
        </mc:Choice>
        <mc:Fallback/>
      </mc:AlternateContent>
    </comment>
    <comment ref="G37"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16</xdr:colOff>
                <xdr:row>41</xdr:row>
                <xdr:rowOff>3</xdr:rowOff>
              </xdr:to>
            </anchor>
          </commentPr>
        </mc:Choice>
        <mc:Fallback/>
      </mc:AlternateContent>
    </comment>
    <comment ref="M48"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6</xdr:row>
                <xdr:rowOff>7</xdr:rowOff>
              </xdr:from>
              <xdr:to>
                <xdr:col>15</xdr:col>
                <xdr:colOff>16</xdr:colOff>
                <xdr:row>50</xdr:row>
                <xdr:rowOff>4</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6"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24</xdr:row>
                <xdr:rowOff>7</xdr:rowOff>
              </xdr:from>
              <xdr:to>
                <xdr:col>6</xdr:col>
                <xdr:colOff>16</xdr:colOff>
                <xdr:row>128</xdr:row>
                <xdr:rowOff>13</xdr:rowOff>
              </xdr:to>
            </anchor>
          </commentPr>
        </mc:Choice>
        <mc:Fallback/>
      </mc:AlternateContent>
    </comment>
    <comment ref="D134"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32</xdr:row>
                <xdr:rowOff>7</xdr:rowOff>
              </xdr:from>
              <xdr:to>
                <xdr:col>6</xdr:col>
                <xdr:colOff>16</xdr:colOff>
                <xdr:row>136</xdr:row>
                <xdr:rowOff>13</xdr:rowOff>
              </xdr:to>
            </anchor>
          </commentPr>
        </mc:Choice>
        <mc:Fallback/>
      </mc:AlternateContent>
    </comment>
    <comment ref="G44"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9</xdr:col>
                <xdr:colOff>16</xdr:colOff>
                <xdr:row>48</xdr:row>
                <xdr:rowOff>3</xdr:rowOff>
              </xdr:to>
            </anchor>
          </commentPr>
        </mc:Choice>
        <mc:Fallback/>
      </mc:AlternateContent>
    </comment>
    <comment ref="M55"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53</xdr:row>
                <xdr:rowOff>7</xdr:rowOff>
              </xdr:from>
              <xdr:to>
                <xdr:col>15</xdr:col>
                <xdr:colOff>16</xdr:colOff>
                <xdr:row>57</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 authorId="0">
      <text>
        <r>
          <rPr>
            <b val="true"/>
            <sz val="8"/>
            <color rgb="FF000000"/>
            <rFont val="Tahoma"/>
            <family val="0"/>
          </rPr>
          <t xml:space="preserve">Arno Schroten:
</t>
        </r>
        <r>
          <rPr>
            <sz val="8"/>
            <color rgb="FF000000"/>
            <rFont val="Tahoma"/>
            <family val="0"/>
          </rPr>
          <t xml:space="preserve">half of deep sea attributed to EU15
</t>
        </r>
      </text>
      <mc:AlternateContent>
        <mc:Choice Requires="v2">
          <commentPr autoFill="true" autoScale="false" colHidden="false" locked="false" rowHidden="false" textHAlign="justify" textVAlign="top">
            <anchor moveWithCells="false" sizeWithCells="false">
              <xdr:from>
                <xdr:col>7</xdr:col>
                <xdr:colOff>65</xdr:colOff>
                <xdr:row>4</xdr:row>
                <xdr:rowOff>7</xdr:rowOff>
              </xdr:from>
              <xdr:to>
                <xdr:col>9</xdr:col>
                <xdr:colOff>65</xdr:colOff>
                <xdr:row>8</xdr:row>
                <xdr:rowOff>13</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Arno Schroten:
</t>
        </r>
        <r>
          <rPr>
            <sz val="8"/>
            <color rgb="FF000000"/>
            <rFont val="Tahoma"/>
            <family val="0"/>
          </rPr>
          <t xml:space="preserve">2001 data</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3</xdr:col>
                <xdr:colOff>73</xdr:colOff>
                <xdr:row>8</xdr:row>
                <xdr:rowOff>13</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rno Schroten:
</t>
        </r>
        <r>
          <rPr>
            <sz val="8"/>
            <color rgb="FF000000"/>
            <rFont val="Tahoma"/>
            <family val="0"/>
          </rPr>
          <t xml:space="preserve">2001 data</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16</xdr:colOff>
                <xdr:row>9</xdr:row>
                <xdr:rowOff>13</xdr:rowOff>
              </xdr:to>
            </anchor>
          </commentPr>
        </mc:Choice>
        <mc:Fallback/>
      </mc:AlternateContent>
    </comment>
    <comment ref="D111"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09</xdr:row>
                <xdr:rowOff>7</xdr:rowOff>
              </xdr:from>
              <xdr:to>
                <xdr:col>6</xdr:col>
                <xdr:colOff>16</xdr:colOff>
                <xdr:row>113</xdr:row>
                <xdr:rowOff>13</xdr:rowOff>
              </xdr:to>
            </anchor>
          </commentPr>
        </mc:Choice>
        <mc:Fallback/>
      </mc:AlternateContent>
    </comment>
    <comment ref="D119"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G35"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9</xdr:col>
                <xdr:colOff>16</xdr:colOff>
                <xdr:row>39</xdr:row>
                <xdr:rowOff>3</xdr:rowOff>
              </xdr:to>
            </anchor>
          </commentPr>
        </mc:Choice>
        <mc:Fallback/>
      </mc:AlternateContent>
    </comment>
    <comment ref="M46"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4</xdr:row>
                <xdr:rowOff>7</xdr:rowOff>
              </xdr:from>
              <xdr:to>
                <xdr:col>15</xdr:col>
                <xdr:colOff>16</xdr:colOff>
                <xdr:row>48</xdr:row>
                <xdr:rowOff>4</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0"/>
          </rPr>
          <t xml:space="preserve">Arno Schroten:
</t>
        </r>
        <r>
          <rPr>
            <sz val="8"/>
            <color rgb="FF000000"/>
            <rFont val="Tahoma"/>
            <family val="0"/>
          </rPr>
          <t xml:space="preserve">2001 data</t>
        </r>
      </text>
      <mc:AlternateContent>
        <mc:Choice Requires="v2">
          <commentPr autoFill="true" autoScale="false" colHidden="false" locked="false" rowHidden="false" textHAlign="justify" textVAlign="top">
            <anchor moveWithCells="false" sizeWithCells="false">
              <xdr:from>
                <xdr:col>2</xdr:col>
                <xdr:colOff>16</xdr:colOff>
                <xdr:row>2</xdr:row>
                <xdr:rowOff>7</xdr:rowOff>
              </xdr:from>
              <xdr:to>
                <xdr:col>4</xdr:col>
                <xdr:colOff>16</xdr:colOff>
                <xdr:row>6</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Arno Schroten:
</t>
        </r>
        <r>
          <rPr>
            <sz val="8"/>
            <color rgb="FF000000"/>
            <rFont val="Tahoma"/>
            <family val="0"/>
          </rPr>
          <t xml:space="preserve">2001 data</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4</xdr:col>
                <xdr:colOff>16</xdr:colOff>
                <xdr:row>8</xdr:row>
                <xdr:rowOff>13</xdr:rowOff>
              </xdr:to>
            </anchor>
          </commentPr>
        </mc:Choice>
        <mc:Fallback/>
      </mc:AlternateContent>
    </comment>
    <comment ref="D110"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08</xdr:row>
                <xdr:rowOff>7</xdr:rowOff>
              </xdr:from>
              <xdr:to>
                <xdr:col>6</xdr:col>
                <xdr:colOff>16</xdr:colOff>
                <xdr:row>112</xdr:row>
                <xdr:rowOff>13</xdr:rowOff>
              </xdr:to>
            </anchor>
          </commentPr>
        </mc:Choice>
        <mc:Fallback/>
      </mc:AlternateContent>
    </comment>
    <comment ref="D118"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16</xdr:row>
                <xdr:rowOff>7</xdr:rowOff>
              </xdr:from>
              <xdr:to>
                <xdr:col>6</xdr:col>
                <xdr:colOff>16</xdr:colOff>
                <xdr:row>120</xdr:row>
                <xdr:rowOff>13</xdr:rowOff>
              </xdr:to>
            </anchor>
          </commentPr>
        </mc:Choice>
        <mc:Fallback/>
      </mc:AlternateContent>
    </comment>
    <comment ref="G34"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9</xdr:col>
                <xdr:colOff>16</xdr:colOff>
                <xdr:row>38</xdr:row>
                <xdr:rowOff>3</xdr:rowOff>
              </xdr:to>
            </anchor>
          </commentPr>
        </mc:Choice>
        <mc:Fallback/>
      </mc:AlternateContent>
    </comment>
    <comment ref="M45"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3</xdr:row>
                <xdr:rowOff>7</xdr:rowOff>
              </xdr:from>
              <xdr:to>
                <xdr:col>15</xdr:col>
                <xdr:colOff>16</xdr:colOff>
                <xdr:row>47</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4"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62</xdr:row>
                <xdr:rowOff>7</xdr:rowOff>
              </xdr:from>
              <xdr:to>
                <xdr:col>6</xdr:col>
                <xdr:colOff>16</xdr:colOff>
                <xdr:row>166</xdr:row>
                <xdr:rowOff>13</xdr:rowOff>
              </xdr:to>
            </anchor>
          </commentPr>
        </mc:Choice>
        <mc:Fallback/>
      </mc:AlternateContent>
    </comment>
    <comment ref="D172"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70</xdr:row>
                <xdr:rowOff>7</xdr:rowOff>
              </xdr:from>
              <xdr:to>
                <xdr:col>6</xdr:col>
                <xdr:colOff>16</xdr:colOff>
                <xdr:row>174</xdr:row>
                <xdr:rowOff>13</xdr:rowOff>
              </xdr:to>
            </anchor>
          </commentPr>
        </mc:Choice>
        <mc:Fallback/>
      </mc:AlternateContent>
    </comment>
    <comment ref="G76"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74</xdr:row>
                <xdr:rowOff>7</xdr:rowOff>
              </xdr:from>
              <xdr:to>
                <xdr:col>9</xdr:col>
                <xdr:colOff>16</xdr:colOff>
                <xdr:row>80</xdr:row>
                <xdr:rowOff>3</xdr:rowOff>
              </xdr:to>
            </anchor>
          </commentPr>
        </mc:Choice>
        <mc:Fallback/>
      </mc:AlternateContent>
    </comment>
    <comment ref="M87"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85</xdr:row>
                <xdr:rowOff>7</xdr:rowOff>
              </xdr:from>
              <xdr:to>
                <xdr:col>15</xdr:col>
                <xdr:colOff>16</xdr:colOff>
                <xdr:row>89</xdr:row>
                <xdr:rowOff>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07</xdr:row>
                <xdr:rowOff>7</xdr:rowOff>
              </xdr:from>
              <xdr:to>
                <xdr:col>6</xdr:col>
                <xdr:colOff>16</xdr:colOff>
                <xdr:row>111</xdr:row>
                <xdr:rowOff>13</xdr:rowOff>
              </xdr:to>
            </anchor>
          </commentPr>
        </mc:Choice>
        <mc:Fallback/>
      </mc:AlternateContent>
    </comment>
    <comment ref="D11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15</xdr:row>
                <xdr:rowOff>7</xdr:rowOff>
              </xdr:from>
              <xdr:to>
                <xdr:col>6</xdr:col>
                <xdr:colOff>16</xdr:colOff>
                <xdr:row>119</xdr:row>
                <xdr:rowOff>13</xdr:rowOff>
              </xdr:to>
            </anchor>
          </commentPr>
        </mc:Choice>
        <mc:Fallback/>
      </mc:AlternateContent>
    </comment>
    <comment ref="G33"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9</xdr:col>
                <xdr:colOff>16</xdr:colOff>
                <xdr:row>37</xdr:row>
                <xdr:rowOff>3</xdr:rowOff>
              </xdr:to>
            </anchor>
          </commentPr>
        </mc:Choice>
        <mc:Fallback/>
      </mc:AlternateContent>
    </comment>
    <comment ref="M44"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2</xdr:row>
                <xdr:rowOff>7</xdr:rowOff>
              </xdr:from>
              <xdr:to>
                <xdr:col>15</xdr:col>
                <xdr:colOff>16</xdr:colOff>
                <xdr:row>46</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3</xdr:col>
                <xdr:colOff>46</xdr:colOff>
                <xdr:row>267</xdr:row>
                <xdr:rowOff>7</xdr:rowOff>
              </xdr:from>
              <xdr:to>
                <xdr:col>5</xdr:col>
                <xdr:colOff>28</xdr:colOff>
                <xdr:row>271</xdr:row>
                <xdr:rowOff>13</xdr:rowOff>
              </xdr:to>
            </anchor>
          </commentPr>
        </mc:Choice>
        <mc:Fallback/>
      </mc:AlternateContent>
    </comment>
    <comment ref="D27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3</xdr:col>
                <xdr:colOff>46</xdr:colOff>
                <xdr:row>275</xdr:row>
                <xdr:rowOff>7</xdr:rowOff>
              </xdr:from>
              <xdr:to>
                <xdr:col>5</xdr:col>
                <xdr:colOff>28</xdr:colOff>
                <xdr:row>279</xdr:row>
                <xdr:rowOff>13</xdr:rowOff>
              </xdr:to>
            </anchor>
          </commentPr>
        </mc:Choice>
        <mc:Fallback/>
      </mc:AlternateContent>
    </comment>
    <comment ref="G181"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6</xdr:col>
                <xdr:colOff>28</xdr:colOff>
                <xdr:row>179</xdr:row>
                <xdr:rowOff>7</xdr:rowOff>
              </xdr:from>
              <xdr:to>
                <xdr:col>8</xdr:col>
                <xdr:colOff>16</xdr:colOff>
                <xdr:row>185</xdr:row>
                <xdr:rowOff>3</xdr:rowOff>
              </xdr:to>
            </anchor>
          </commentPr>
        </mc:Choice>
        <mc:Fallback/>
      </mc:AlternateContent>
    </comment>
    <comment ref="M192"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1</xdr:col>
                <xdr:colOff>49</xdr:colOff>
                <xdr:row>190</xdr:row>
                <xdr:rowOff>7</xdr:rowOff>
              </xdr:from>
              <xdr:to>
                <xdr:col>13</xdr:col>
                <xdr:colOff>36</xdr:colOff>
                <xdr:row>194</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6"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74</xdr:row>
                <xdr:rowOff>7</xdr:rowOff>
              </xdr:from>
              <xdr:to>
                <xdr:col>6</xdr:col>
                <xdr:colOff>16</xdr:colOff>
                <xdr:row>178</xdr:row>
                <xdr:rowOff>13</xdr:rowOff>
              </xdr:to>
            </anchor>
          </commentPr>
        </mc:Choice>
        <mc:Fallback/>
      </mc:AlternateContent>
    </comment>
    <comment ref="D184"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82</xdr:row>
                <xdr:rowOff>7</xdr:rowOff>
              </xdr:from>
              <xdr:to>
                <xdr:col>6</xdr:col>
                <xdr:colOff>16</xdr:colOff>
                <xdr:row>186</xdr:row>
                <xdr:rowOff>13</xdr:rowOff>
              </xdr:to>
            </anchor>
          </commentPr>
        </mc:Choice>
        <mc:Fallback/>
      </mc:AlternateContent>
    </comment>
    <comment ref="G88"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86</xdr:row>
                <xdr:rowOff>7</xdr:rowOff>
              </xdr:from>
              <xdr:to>
                <xdr:col>9</xdr:col>
                <xdr:colOff>16</xdr:colOff>
                <xdr:row>92</xdr:row>
                <xdr:rowOff>3</xdr:rowOff>
              </xdr:to>
            </anchor>
          </commentPr>
        </mc:Choice>
        <mc:Fallback/>
      </mc:AlternateContent>
    </comment>
    <comment ref="M99"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97</xdr:row>
                <xdr:rowOff>7</xdr:rowOff>
              </xdr:from>
              <xdr:to>
                <xdr:col>15</xdr:col>
                <xdr:colOff>16</xdr:colOff>
                <xdr:row>101</xdr:row>
                <xdr:rowOff>4</xdr:rowOff>
              </xdr:to>
            </anchor>
          </commentPr>
        </mc:Choice>
        <mc:Fallback/>
      </mc:AlternateContent>
    </comment>
  </commentList>
</comments>
</file>

<file path=xl/sharedStrings.xml><?xml version="1.0" encoding="utf-8"?>
<sst xmlns="http://schemas.openxmlformats.org/spreadsheetml/2006/main" count="3818" uniqueCount="254">
  <si>
    <t xml:space="preserve">Index of GDP and tkm in EEA30 and decoupling indicator</t>
  </si>
  <si>
    <t xml:space="preserve">1995 = 100</t>
  </si>
  <si>
    <t xml:space="preserve">GDP</t>
  </si>
  <si>
    <t xml:space="preserve">tkm</t>
  </si>
  <si>
    <t xml:space="preserve">decoupling</t>
  </si>
  <si>
    <t xml:space="preserve">GDP and total tkm for EEA30</t>
  </si>
  <si>
    <t xml:space="preserve">Tot tkm.</t>
  </si>
  <si>
    <t xml:space="preserve">intensity</t>
  </si>
  <si>
    <t xml:space="preserve">Intensity (tkm per 1000 euro GDP)</t>
  </si>
  <si>
    <t xml:space="preserve">EEA30</t>
  </si>
  <si>
    <t xml:space="preserve">EU25</t>
  </si>
  <si>
    <t xml:space="preserve">EU15</t>
  </si>
  <si>
    <t xml:space="preserve">New 10</t>
  </si>
  <si>
    <t xml:space="preserve">new 5</t>
  </si>
  <si>
    <t xml:space="preserve">CC3</t>
  </si>
  <si>
    <t xml:space="preserve">EFTA2</t>
  </si>
  <si>
    <t xml:space="preserve">BE</t>
  </si>
  <si>
    <t xml:space="preserve">DK</t>
  </si>
  <si>
    <t xml:space="preserve">DE</t>
  </si>
  <si>
    <t xml:space="preserve">GR</t>
  </si>
  <si>
    <t xml:space="preserve">ES</t>
  </si>
  <si>
    <t xml:space="preserve">FR</t>
  </si>
  <si>
    <t xml:space="preserve">IE</t>
  </si>
  <si>
    <t xml:space="preserve">IT</t>
  </si>
  <si>
    <t xml:space="preserve">LU</t>
  </si>
  <si>
    <t xml:space="preserve">NL</t>
  </si>
  <si>
    <t xml:space="preserve">AT</t>
  </si>
  <si>
    <t xml:space="preserve">PT</t>
  </si>
  <si>
    <t xml:space="preserve">FI</t>
  </si>
  <si>
    <t xml:space="preserve">SE</t>
  </si>
  <si>
    <t xml:space="preserve">UK</t>
  </si>
  <si>
    <t xml:space="preserve">CY</t>
  </si>
  <si>
    <t xml:space="preserve">CZ</t>
  </si>
  <si>
    <t xml:space="preserve">EE</t>
  </si>
  <si>
    <t xml:space="preserve">HU</t>
  </si>
  <si>
    <t xml:space="preserve">LV</t>
  </si>
  <si>
    <t xml:space="preserve">LT</t>
  </si>
  <si>
    <t xml:space="preserve">MT</t>
  </si>
  <si>
    <t xml:space="preserve">PL</t>
  </si>
  <si>
    <t xml:space="preserve">SI</t>
  </si>
  <si>
    <t xml:space="preserve">SK</t>
  </si>
  <si>
    <t xml:space="preserve">IS</t>
  </si>
  <si>
    <t xml:space="preserve">NO</t>
  </si>
  <si>
    <t xml:space="preserve">BG</t>
  </si>
  <si>
    <t xml:space="preserve">RO</t>
  </si>
  <si>
    <t xml:space="preserve">TR</t>
  </si>
  <si>
    <t xml:space="preserve">HR</t>
  </si>
  <si>
    <t xml:space="preserve">MK</t>
  </si>
  <si>
    <t xml:space="preserve">US</t>
  </si>
  <si>
    <t xml:space="preserve">Total tkm (1000 mio tkm)</t>
  </si>
  <si>
    <t xml:space="preserve">Source:</t>
  </si>
  <si>
    <t xml:space="preserve">Eurostat</t>
  </si>
  <si>
    <t xml:space="preserve">Millions of euro (at 1995 prices and exchange rates)</t>
  </si>
  <si>
    <t xml:space="preserve">New 5</t>
  </si>
  <si>
    <t xml:space="preserve">be</t>
  </si>
  <si>
    <t xml:space="preserve">dk</t>
  </si>
  <si>
    <t xml:space="preserve">de</t>
  </si>
  <si>
    <t xml:space="preserve">gr</t>
  </si>
  <si>
    <t xml:space="preserve">es</t>
  </si>
  <si>
    <t xml:space="preserve">fr</t>
  </si>
  <si>
    <t xml:space="preserve">ie</t>
  </si>
  <si>
    <t xml:space="preserve">it</t>
  </si>
  <si>
    <t xml:space="preserve">lu</t>
  </si>
  <si>
    <t xml:space="preserve">nl</t>
  </si>
  <si>
    <t xml:space="preserve">at</t>
  </si>
  <si>
    <t xml:space="preserve">pt</t>
  </si>
  <si>
    <t xml:space="preserve">fi</t>
  </si>
  <si>
    <t xml:space="preserve">se</t>
  </si>
  <si>
    <t xml:space="preserve">uk</t>
  </si>
  <si>
    <t xml:space="preserve">cy</t>
  </si>
  <si>
    <t xml:space="preserve">cz</t>
  </si>
  <si>
    <t xml:space="preserve">ee</t>
  </si>
  <si>
    <t xml:space="preserve">hu</t>
  </si>
  <si>
    <t xml:space="preserve">lv</t>
  </si>
  <si>
    <t xml:space="preserve">lt</t>
  </si>
  <si>
    <t xml:space="preserve">mt</t>
  </si>
  <si>
    <t xml:space="preserve">pl</t>
  </si>
  <si>
    <t xml:space="preserve">si</t>
  </si>
  <si>
    <t xml:space="preserve">sk</t>
  </si>
  <si>
    <t xml:space="preserve">is</t>
  </si>
  <si>
    <t xml:space="preserve">no</t>
  </si>
  <si>
    <t xml:space="preserve">bg</t>
  </si>
  <si>
    <t xml:space="preserve">ro</t>
  </si>
  <si>
    <t xml:space="preserve">tr</t>
  </si>
  <si>
    <t xml:space="preserve">hr</t>
  </si>
  <si>
    <t xml:space="preserve">ch</t>
  </si>
  <si>
    <t xml:space="preserve">ca</t>
  </si>
  <si>
    <t xml:space="preserve">us</t>
  </si>
  <si>
    <t xml:space="preserve">jp</t>
  </si>
  <si>
    <t xml:space="preserve">au</t>
  </si>
  <si>
    <t xml:space="preserve">ROAD freight transport - Total (1000 mio tkm)</t>
  </si>
  <si>
    <t xml:space="preserve">:</t>
  </si>
  <si>
    <t xml:space="preserve">Country estimate</t>
  </si>
  <si>
    <t xml:space="preserve">Estat estimate</t>
  </si>
  <si>
    <t xml:space="preserve">DG TREN estimate</t>
  </si>
  <si>
    <t xml:space="preserve">Not to be published</t>
  </si>
  <si>
    <t xml:space="preserve">Inland waterways freight transport - Total (1000 mio tkm)</t>
  </si>
  <si>
    <t xml:space="preserve">country estimate</t>
  </si>
  <si>
    <t xml:space="preserve">Japan</t>
  </si>
  <si>
    <t xml:space="preserve">Inconsistency or break in the series: Inland waterways operators data reported for: LT, PL, RO. For HU (up to 1999), BG (up to 2000); SK (up to 1999); HR (up to 2002?).</t>
  </si>
  <si>
    <t xml:space="preserve">Rail freight transport - Total (1000 mio tkm)</t>
  </si>
  <si>
    <t xml:space="preserve">Break in series:</t>
  </si>
  <si>
    <t xml:space="preserve">DE:excluding ex-GDR for 1990</t>
  </si>
  <si>
    <t xml:space="preserve">Due to the new legal act entered into force, since 2003, small rail companies are included for some countries.</t>
  </si>
  <si>
    <t xml:space="preserve">Freight transport per unit of GDP by region (tkm per 1000 euro GDP)</t>
  </si>
  <si>
    <t xml:space="preserve">GDP in 1995 and 2004 (millions of euro)</t>
  </si>
  <si>
    <t xml:space="preserve">Tkm in 1995 and 2004 (millions tkm)</t>
  </si>
  <si>
    <t xml:space="preserve">total freight</t>
  </si>
  <si>
    <t xml:space="preserve">transport intensity (tkm/ 1000 Euro</t>
  </si>
  <si>
    <t xml:space="preserve">Index of GDP and tkm in EU15 and decoupling indicator</t>
  </si>
  <si>
    <t xml:space="preserve">GDP and total tkm for EU15</t>
  </si>
  <si>
    <t xml:space="preserve">Index of GDP and tkm in the New 10 and decoupling indicator</t>
  </si>
  <si>
    <t xml:space="preserve">GDP and total tkm for New 10</t>
  </si>
  <si>
    <t xml:space="preserve">Relative shares of various goods carried by the different modes</t>
  </si>
  <si>
    <t xml:space="preserve">road</t>
  </si>
  <si>
    <t xml:space="preserve">rail</t>
  </si>
  <si>
    <t xml:space="preserve">inland shipping</t>
  </si>
  <si>
    <t xml:space="preserve">all modes</t>
  </si>
  <si>
    <t xml:space="preserve">Agriculture products and live animals (0,1)</t>
  </si>
  <si>
    <t xml:space="preserve">Solid mineral fuels (2)</t>
  </si>
  <si>
    <t xml:space="preserve">Petroleum products (3)</t>
  </si>
  <si>
    <t xml:space="preserve">Ores and metal waste (4) </t>
  </si>
  <si>
    <t xml:space="preserve">Metal products (5)</t>
  </si>
  <si>
    <t xml:space="preserve">Crude and manufactured minerals and building materials (6)</t>
  </si>
  <si>
    <t xml:space="preserve">Fertilizers, chemicals (7,8)</t>
  </si>
  <si>
    <t xml:space="preserve">Machinery, transport equipment, manufactured and miscellaneous articles (9)</t>
  </si>
  <si>
    <t xml:space="preserve">All goods</t>
  </si>
  <si>
    <t xml:space="preserve">This sheet has been reused from the previous TERM</t>
  </si>
  <si>
    <t xml:space="preserve">source: pocketbook 2002 (3.4.3 ?). Data not available in the 2003/2004/2005, so apparently not updated since</t>
  </si>
  <si>
    <t xml:space="preserve">Trends in freight transport demand (EEA-30) by mode</t>
  </si>
  <si>
    <t xml:space="preserve">Unit: 1000 million tonne-km</t>
  </si>
  <si>
    <t xml:space="preserve">Road</t>
  </si>
  <si>
    <t xml:space="preserve">Rail</t>
  </si>
  <si>
    <t xml:space="preserve">Inland waterways</t>
  </si>
  <si>
    <t xml:space="preserve">Trends in transport intensities</t>
  </si>
  <si>
    <t xml:space="preserve">Unit: Tonne-km per 1000 euro GDP (1995 prices)</t>
  </si>
  <si>
    <t xml:space="preserve">Austria</t>
  </si>
  <si>
    <t xml:space="preserve">Belgium</t>
  </si>
  <si>
    <t xml:space="preserve">Bulgaria</t>
  </si>
  <si>
    <t xml:space="preserve">Cyprus</t>
  </si>
  <si>
    <t xml:space="preserve">-</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taly</t>
  </si>
  <si>
    <t xml:space="preserve">Latvia</t>
  </si>
  <si>
    <t xml:space="preserve">Liechtenstein</t>
  </si>
  <si>
    <t xml:space="preserve">Lithuania</t>
  </si>
  <si>
    <t xml:space="preserve">Luxembourg</t>
  </si>
  <si>
    <t xml:space="preserve">Malta</t>
  </si>
  <si>
    <t xml:space="preserve">Netherlands</t>
  </si>
  <si>
    <t xml:space="preserve">Norway</t>
  </si>
  <si>
    <t xml:space="preserve">Poland</t>
  </si>
  <si>
    <t xml:space="preserve">Portugal</t>
  </si>
  <si>
    <t xml:space="preserve">Romania</t>
  </si>
  <si>
    <t xml:space="preserve">Slovenia</t>
  </si>
  <si>
    <t xml:space="preserve">Slovakia</t>
  </si>
  <si>
    <t xml:space="preserve">Spain</t>
  </si>
  <si>
    <t xml:space="preserve">Sweden</t>
  </si>
  <si>
    <t xml:space="preserve">Switzerland</t>
  </si>
  <si>
    <t xml:space="preserve">Turkey</t>
  </si>
  <si>
    <t xml:space="preserve">United Kingdom</t>
  </si>
  <si>
    <t xml:space="preserve">EU10</t>
  </si>
  <si>
    <t xml:space="preserve">Trends in sea and oil pipeline transport compared to other modes in the EU15 member states</t>
  </si>
  <si>
    <t xml:space="preserve">unit: 1000 million tonne-km</t>
  </si>
  <si>
    <t xml:space="preserve">Short sea</t>
  </si>
  <si>
    <t xml:space="preserve">Oil pipelines</t>
  </si>
  <si>
    <t xml:space="preserve">Road </t>
  </si>
  <si>
    <t xml:space="preserve">Rail </t>
  </si>
  <si>
    <t xml:space="preserve">Inland waterways </t>
  </si>
  <si>
    <t xml:space="preserve">Total </t>
  </si>
  <si>
    <t xml:space="preserve">EU-25 Performance by Mode</t>
  </si>
  <si>
    <t xml:space="preserve">Freight Transport</t>
  </si>
  <si>
    <t xml:space="preserve">1000 mio tonne-kilometres</t>
  </si>
  <si>
    <t xml:space="preserve">Inland Water- ways</t>
  </si>
  <si>
    <t xml:space="preserve">Pipe- lines</t>
  </si>
  <si>
    <t xml:space="preserve">Sea</t>
  </si>
  <si>
    <t xml:space="preserve">Total</t>
  </si>
  <si>
    <t xml:space="preserve">1995 -2004</t>
  </si>
  <si>
    <t xml:space="preserve">per year</t>
  </si>
  <si>
    <t xml:space="preserve">2003 - 2004</t>
  </si>
  <si>
    <t xml:space="preserve">Source : EU energy and transport in figures 2005 (pocketbook) tables 3.2.2</t>
  </si>
  <si>
    <r>
      <rPr>
        <b val="true"/>
        <sz val="8"/>
        <rFont val="Arial"/>
        <family val="2"/>
      </rPr>
      <t xml:space="preserve">Notes:</t>
    </r>
    <r>
      <rPr>
        <sz val="10"/>
        <rFont val="Arial"/>
        <family val="0"/>
      </rPr>
      <t xml:space="preserve"> </t>
    </r>
  </si>
  <si>
    <r>
      <rPr>
        <b val="true"/>
        <sz val="8"/>
        <rFont val="Arial"/>
        <family val="2"/>
      </rPr>
      <t xml:space="preserve">Air and Sea</t>
    </r>
    <r>
      <rPr>
        <sz val="8"/>
        <rFont val="Arial"/>
        <family val="2"/>
      </rPr>
      <t xml:space="preserve">: only domestic and intra-EU25 transport; data under revision</t>
    </r>
  </si>
  <si>
    <r>
      <rPr>
        <b val="true"/>
        <sz val="8"/>
        <rFont val="Arial"/>
        <family val="2"/>
      </rPr>
      <t xml:space="preserve">Road</t>
    </r>
    <r>
      <rPr>
        <sz val="8"/>
        <rFont val="Arial"/>
        <family val="0"/>
      </rPr>
      <t xml:space="preserve">: national and international haulage by vehicles registered in the EU-25</t>
    </r>
  </si>
  <si>
    <t xml:space="preserve">2003 data </t>
  </si>
  <si>
    <t xml:space="preserve">2001 data </t>
  </si>
  <si>
    <t xml:space="preserve">GW and Tkm (in Mios) </t>
  </si>
  <si>
    <t xml:space="preserve">National</t>
  </si>
  <si>
    <t xml:space="preserve">IntraEU15</t>
  </si>
  <si>
    <t xml:space="preserve">ExtraEU15</t>
  </si>
  <si>
    <r>
      <rPr>
        <sz val="10"/>
        <rFont val="Noto Sans"/>
        <family val="2"/>
      </rPr>
      <t xml:space="preserve"> 䦋㌌㏒㧀낈</t>
    </r>
    <r>
      <rPr>
        <sz val="10"/>
        <rFont val="Arial"/>
        <family val="0"/>
        <charset val="204"/>
      </rPr>
      <t xml:space="preserve">ᖺ</t>
    </r>
    <r>
      <rPr>
        <sz val="10"/>
        <rFont val="Noto Sans"/>
        <family val="2"/>
      </rPr>
      <t xml:space="preserve">琰茞</t>
    </r>
    <r>
      <rPr>
        <sz val="10"/>
        <rFont val="Arial"/>
        <family val="0"/>
        <charset val="204"/>
      </rPr>
      <t xml:space="preserve">ᓀ</t>
    </r>
    <r>
      <rPr>
        <sz val="10"/>
        <rFont val="Noto Sans"/>
        <family val="2"/>
      </rPr>
      <t xml:space="preserve">㵂</t>
    </r>
    <r>
      <rPr>
        <sz val="10"/>
        <rFont val="Arial"/>
        <family val="0"/>
        <charset val="204"/>
      </rPr>
      <t xml:space="preserve">Ü</t>
    </r>
  </si>
  <si>
    <t xml:space="preserve">GW</t>
  </si>
  <si>
    <t xml:space="preserve">TKM</t>
  </si>
  <si>
    <t xml:space="preserve">2.05</t>
  </si>
  <si>
    <t xml:space="preserve">EL</t>
  </si>
  <si>
    <t xml:space="preserve">37.4</t>
  </si>
  <si>
    <t xml:space="preserve">Figures in red: mirror traffic taken into account – true values </t>
  </si>
  <si>
    <t xml:space="preserve">source: sent to us by Boryana Milusheva, Eurostat. </t>
  </si>
  <si>
    <t xml:space="preserve">origin:</t>
  </si>
  <si>
    <t xml:space="preserve">Sea working group of eurostat made a first estimate at their session in February 2005.</t>
  </si>
  <si>
    <t xml:space="preserve">methodology:</t>
  </si>
  <si>
    <t xml:space="preserve">figures are minimum values, and are generally estimates based on area of departure (e.g. canadian atlantic coast) and area of arrival (e.g. french atlantic coast). It includes all transport to AND from Eu-15, but of course not any transport from, say, Mal</t>
  </si>
  <si>
    <t xml:space="preserve">divide the last one by half for a decent allocation to EU</t>
  </si>
  <si>
    <t xml:space="preserve">50% of ExtraEU15</t>
  </si>
  <si>
    <t xml:space="preserve">Modal shares in Freight transport in EEA30 </t>
  </si>
  <si>
    <t xml:space="preserve">Freight transport in EEA30 (1000 mio tkm)</t>
  </si>
  <si>
    <t xml:space="preserve">IWW</t>
  </si>
  <si>
    <t xml:space="preserve">total</t>
  </si>
  <si>
    <t xml:space="preserve">share of road freigth transport </t>
  </si>
  <si>
    <t xml:space="preserve">Modal shares in Freight transport in EU15</t>
  </si>
  <si>
    <t xml:space="preserve">Freight transport in EU15 (1000 mio tkm)</t>
  </si>
  <si>
    <t xml:space="preserve">Modal shares in Freight transport in New 5</t>
  </si>
  <si>
    <t xml:space="preserve">Freight transport in New 5 (1000 mio tkm)</t>
  </si>
  <si>
    <t xml:space="preserve">Modal shares in Freight transport in New 10</t>
  </si>
  <si>
    <t xml:space="preserve">Freight transport in New 10 (1000 mio tkm)</t>
  </si>
  <si>
    <t xml:space="preserve">Modal shares in Freight transport in EU15 and New 5</t>
  </si>
  <si>
    <t xml:space="preserve">Road EU15</t>
  </si>
  <si>
    <t xml:space="preserve">Road New 5</t>
  </si>
  <si>
    <t xml:space="preserve">Rail EU15</t>
  </si>
  <si>
    <t xml:space="preserve">Rail New 5</t>
  </si>
  <si>
    <t xml:space="preserve">Inland waterways EU15</t>
  </si>
  <si>
    <t xml:space="preserve">Inland waterways New 5</t>
  </si>
  <si>
    <t xml:space="preserve">Freight transport in New 5  (1000 mio tkm)</t>
  </si>
  <si>
    <t xml:space="preserve">Tkm by various modes (in 1000 millions tkm)</t>
  </si>
  <si>
    <t xml:space="preserve">Inland Waterways</t>
  </si>
  <si>
    <t xml:space="preserve">Pipelines</t>
  </si>
  <si>
    <t xml:space="preserve">percentages</t>
  </si>
  <si>
    <t xml:space="preserve">Freight Transport in EU15 (1000 mio tkm)</t>
  </si>
  <si>
    <t xml:space="preserve">Source: Eu energy and transport in figures 2005 (statistical pocketbook): http://europe.eu.int/comm/dgs/energy_transport/figures/pocketbook/</t>
  </si>
  <si>
    <t xml:space="preserve">tables: 3.2.4c, 3.2.5, 3.2.6, 3.2.7 </t>
  </si>
  <si>
    <r>
      <rPr>
        <sz val="10"/>
        <rFont val="Noto Sans"/>
        <family val="2"/>
      </rPr>
      <t xml:space="preserve"> 䦋㌌㏒㧀낈</t>
    </r>
    <r>
      <rPr>
        <sz val="10"/>
        <rFont val="Arial"/>
        <family val="0"/>
      </rPr>
      <t xml:space="preserve">ᖺ</t>
    </r>
    <r>
      <rPr>
        <sz val="10"/>
        <rFont val="Noto Sans"/>
        <family val="2"/>
      </rPr>
      <t xml:space="preserve">琰茞</t>
    </r>
    <r>
      <rPr>
        <sz val="10"/>
        <rFont val="Arial"/>
        <family val="0"/>
      </rPr>
      <t xml:space="preserve">ᓀ</t>
    </r>
    <r>
      <rPr>
        <sz val="10"/>
        <rFont val="Noto Sans"/>
        <family val="2"/>
      </rPr>
      <t xml:space="preserve">㵂</t>
    </r>
    <r>
      <rPr>
        <sz val="10"/>
        <rFont val="Arial"/>
        <family val="0"/>
      </rPr>
      <t xml:space="preserve">Ü</t>
    </r>
  </si>
  <si>
    <t xml:space="preserve">figures are minimum values, and are generally estimates based on area of departure (e.g. canadian atlantic coast) and area of arrival (e.g. french atlantic coast). It includes all transport to AND from Eu-15, but of course not any transport from, say, Malaysia to Brazil.</t>
  </si>
  <si>
    <t xml:space="preserve">Deep sea</t>
  </si>
  <si>
    <t xml:space="preserve">Modal shares in freight transport in EEA30 in 2003</t>
  </si>
  <si>
    <t xml:space="preserve">Absolute modal shares in freigth transport in EEA30 in 2003</t>
  </si>
  <si>
    <t xml:space="preserve">Modal shares in freight transport in the United States 2003</t>
  </si>
  <si>
    <t xml:space="preserve">Absolute modal shares in freigth transport in the United States in 2003</t>
  </si>
  <si>
    <t xml:space="preserve">Trends in freight transport modal shares in the EEA30 (excluding short sea shipping and oil pipelines)</t>
  </si>
  <si>
    <t xml:space="preserve">Unit:share of total tonne-km</t>
  </si>
  <si>
    <t xml:space="preserve">Modal shares in freight transport in 2003 by country or region (excluding short sea shipping and oil pipelines)</t>
  </si>
  <si>
    <t xml:space="preserve">Unit: share of total tkm excl. sea shipping and pipelines</t>
  </si>
  <si>
    <t xml:space="preserve">Slovekia</t>
  </si>
  <si>
    <t xml:space="preserve">Share of road by country or region (excluding sea shipping and oil pipelines)</t>
  </si>
  <si>
    <t xml:space="preserve">Unit Kingdom</t>
  </si>
  <si>
    <t xml:space="preserve">Modal shares in freight transport in EU15 2003</t>
  </si>
  <si>
    <t xml:space="preserve">Absolute modal shares in freigth transport in EU15 in 2003</t>
  </si>
</sst>
</file>

<file path=xl/styles.xml><?xml version="1.0" encoding="utf-8"?>
<styleSheet xmlns="http://schemas.openxmlformats.org/spreadsheetml/2006/main">
  <numFmts count="23">
    <numFmt numFmtId="164" formatCode="General"/>
    <numFmt numFmtId="165" formatCode="_-* #,##0.00\ [$€]_-;\-* #,##0.00\ [$€]_-;_-* \-??\ [$€]_-;_-@_-"/>
    <numFmt numFmtId="166" formatCode="_-* #,##0_-;\-* #,##0_-;_-* \-_-;_-@_-"/>
    <numFmt numFmtId="167" formatCode="_-* #,##0.00_-;\-* #,##0.00_-;_-* \-??_-;_-@_-"/>
    <numFmt numFmtId="168" formatCode="_-\£* #,##0_-;&quot;-£&quot;* #,##0_-;_-\£* \-_-;_-@_-"/>
    <numFmt numFmtId="169" formatCode="_-\£* #,##0.00_-;&quot;-£&quot;* #,##0.00_-;_-\£* \-??_-;_-@_-"/>
    <numFmt numFmtId="170" formatCode="0%"/>
    <numFmt numFmtId="171" formatCode="0.00%"/>
    <numFmt numFmtId="172" formatCode="0"/>
    <numFmt numFmtId="173" formatCode="0.0"/>
    <numFmt numFmtId="174" formatCode="0.000"/>
    <numFmt numFmtId="175" formatCode="#,##0.0"/>
    <numFmt numFmtId="176" formatCode="General"/>
    <numFmt numFmtId="177" formatCode="#,##0.0\ "/>
    <numFmt numFmtId="178" formatCode="#,##0"/>
    <numFmt numFmtId="179" formatCode="#,##0.000"/>
    <numFmt numFmtId="180" formatCode="@"/>
    <numFmt numFmtId="181" formatCode="0.0%"/>
    <numFmt numFmtId="182" formatCode="#\ ##0"/>
    <numFmt numFmtId="183" formatCode="#\ ##0\ "/>
    <numFmt numFmtId="184" formatCode="&quot;+ &quot;0%;&quot;- &quot;0%"/>
    <numFmt numFmtId="185" formatCode="&quot;+ &quot;0.0%;&quot;- &quot;0.0%"/>
    <numFmt numFmtId="186" formatCode="0.00000000"/>
  </numFmts>
  <fonts count="61">
    <font>
      <sz val="10"/>
      <name val="Arial"/>
      <family val="0"/>
    </font>
    <font>
      <sz val="10"/>
      <name val="Arial"/>
      <family val="0"/>
    </font>
    <font>
      <sz val="10"/>
      <name val="Arial"/>
      <family val="0"/>
    </font>
    <font>
      <sz val="10"/>
      <name val="Arial"/>
      <family val="0"/>
    </font>
    <font>
      <sz val="10"/>
      <name val="MS Sans Serif"/>
      <family val="0"/>
    </font>
    <font>
      <sz val="10"/>
      <name val="Arial"/>
      <family val="0"/>
      <charset val="204"/>
    </font>
    <font>
      <sz val="16"/>
      <color rgb="FF000000"/>
      <name val="Arial"/>
      <family val="2"/>
    </font>
    <font>
      <b val="true"/>
      <sz val="16"/>
      <color rgb="FF000000"/>
      <name val="Arial"/>
      <family val="2"/>
    </font>
    <font>
      <sz val="8"/>
      <color rgb="FF000000"/>
      <name val="Arial"/>
      <family val="2"/>
    </font>
    <font>
      <b val="true"/>
      <sz val="10"/>
      <name val="Arial"/>
      <family val="2"/>
    </font>
    <font>
      <b val="true"/>
      <sz val="8"/>
      <name val="Arial"/>
      <family val="2"/>
    </font>
    <font>
      <sz val="8"/>
      <name val="Arial"/>
      <family val="2"/>
    </font>
    <font>
      <sz val="8"/>
      <color rgb="FFFF0000"/>
      <name val="Arial"/>
      <family val="2"/>
    </font>
    <font>
      <b val="true"/>
      <sz val="8"/>
      <color rgb="FF800080"/>
      <name val="Arial"/>
      <family val="2"/>
    </font>
    <font>
      <sz val="8"/>
      <color rgb="FF000000"/>
      <name val="Times New Roman"/>
      <family val="1"/>
    </font>
    <font>
      <i val="true"/>
      <sz val="10"/>
      <name val="Arial"/>
      <family val="2"/>
    </font>
    <font>
      <sz val="10"/>
      <color rgb="FFFF0000"/>
      <name val="Arial"/>
      <family val="0"/>
    </font>
    <font>
      <b val="true"/>
      <i val="true"/>
      <sz val="8"/>
      <color rgb="FF0000FF"/>
      <name val="Arial"/>
      <family val="2"/>
    </font>
    <font>
      <sz val="10"/>
      <color rgb="FF000000"/>
      <name val="Arial"/>
      <family val="0"/>
      <charset val="204"/>
    </font>
    <font>
      <sz val="8"/>
      <color rgb="FF000000"/>
      <name val="Arial"/>
      <family val="0"/>
      <charset val="204"/>
    </font>
    <font>
      <b val="true"/>
      <i val="true"/>
      <sz val="8"/>
      <color rgb="FFFF0000"/>
      <name val="Arial"/>
      <family val="2"/>
    </font>
    <font>
      <sz val="8"/>
      <name val="Arial"/>
      <family val="2"/>
      <charset val="204"/>
    </font>
    <font>
      <b val="true"/>
      <i val="true"/>
      <sz val="8"/>
      <color rgb="FF339966"/>
      <name val="Arial"/>
      <family val="2"/>
    </font>
    <font>
      <b val="true"/>
      <sz val="8"/>
      <color rgb="FF000000"/>
      <name val="Arial"/>
      <family val="2"/>
    </font>
    <font>
      <sz val="8"/>
      <name val="Arial"/>
      <family val="0"/>
      <charset val="204"/>
    </font>
    <font>
      <sz val="8"/>
      <color rgb="FFFF0000"/>
      <name val="Arial"/>
      <family val="2"/>
      <charset val="204"/>
    </font>
    <font>
      <sz val="8"/>
      <name val="Arial"/>
      <family val="2"/>
      <charset val="238"/>
    </font>
    <font>
      <sz val="8"/>
      <color rgb="FF800080"/>
      <name val="Arial"/>
      <family val="2"/>
    </font>
    <font>
      <b val="true"/>
      <i val="true"/>
      <sz val="8"/>
      <color rgb="FF800080"/>
      <name val="Arial"/>
      <family val="2"/>
    </font>
    <font>
      <sz val="8"/>
      <color rgb="FF000000"/>
      <name val="Arial"/>
      <family val="2"/>
      <charset val="238"/>
    </font>
    <font>
      <b val="true"/>
      <i val="true"/>
      <sz val="8"/>
      <name val="Arial"/>
      <family val="2"/>
    </font>
    <font>
      <b val="true"/>
      <i val="true"/>
      <sz val="8"/>
      <color rgb="FF008000"/>
      <name val="Arial"/>
      <family val="2"/>
    </font>
    <font>
      <b val="true"/>
      <i val="true"/>
      <sz val="8"/>
      <color rgb="FF0000FF"/>
      <name val="Arial"/>
      <family val="2"/>
      <charset val="204"/>
    </font>
    <font>
      <b val="true"/>
      <sz val="8"/>
      <color rgb="FF000000"/>
      <name val="Times New Roman"/>
      <family val="1"/>
    </font>
    <font>
      <sz val="8"/>
      <name val="Times New Roman"/>
      <family val="1"/>
    </font>
    <font>
      <b val="true"/>
      <strike val="true"/>
      <sz val="8"/>
      <name val="Arial"/>
      <family val="2"/>
    </font>
    <font>
      <sz val="8"/>
      <name val="Arial"/>
      <family val="0"/>
      <charset val="238"/>
    </font>
    <font>
      <sz val="8"/>
      <name val="Arial"/>
      <family val="0"/>
    </font>
    <font>
      <b val="true"/>
      <i val="true"/>
      <sz val="8"/>
      <color rgb="FF000000"/>
      <name val="Arial"/>
      <family val="2"/>
    </font>
    <font>
      <sz val="10"/>
      <name val="Arial"/>
      <family val="2"/>
    </font>
    <font>
      <sz val="10"/>
      <name val="Arial"/>
      <family val="0"/>
      <charset val="238"/>
    </font>
    <font>
      <b val="true"/>
      <sz val="8"/>
      <color rgb="FFFF0000"/>
      <name val="Arial"/>
      <family val="2"/>
    </font>
    <font>
      <i val="true"/>
      <sz val="8"/>
      <name val="Arial"/>
      <family val="2"/>
    </font>
    <font>
      <i val="true"/>
      <sz val="8"/>
      <color rgb="FF000000"/>
      <name val="Arial"/>
      <family val="2"/>
    </font>
    <font>
      <sz val="9"/>
      <name val="Arial"/>
      <family val="2"/>
    </font>
    <font>
      <b val="true"/>
      <sz val="8"/>
      <color rgb="FF000000"/>
      <name val="Tahoma"/>
      <family val="0"/>
    </font>
    <font>
      <sz val="8"/>
      <color rgb="FF000000"/>
      <name val="Tahoma"/>
      <family val="0"/>
    </font>
    <font>
      <sz val="8"/>
      <color rgb="FF00FF00"/>
      <name val="Arial"/>
      <family val="2"/>
      <charset val="204"/>
    </font>
    <font>
      <sz val="13"/>
      <color rgb="FF000000"/>
      <name val="Arial"/>
      <family val="2"/>
    </font>
    <font>
      <b val="true"/>
      <sz val="12"/>
      <name val="Arial"/>
      <family val="2"/>
    </font>
    <font>
      <b val="true"/>
      <sz val="8"/>
      <name val="Arial"/>
      <family val="0"/>
    </font>
    <font>
      <b val="true"/>
      <sz val="24"/>
      <color rgb="FF0000FF"/>
      <name val="Times New Roman"/>
      <family val="1"/>
    </font>
    <font>
      <b val="true"/>
      <sz val="10"/>
      <name val="Arial"/>
      <family val="0"/>
      <charset val="204"/>
    </font>
    <font>
      <sz val="10"/>
      <name val="Noto Sans"/>
      <family val="2"/>
    </font>
    <font>
      <b val="true"/>
      <sz val="10"/>
      <color rgb="FFFF8080"/>
      <name val="Arial"/>
      <family val="0"/>
      <charset val="204"/>
    </font>
    <font>
      <b val="true"/>
      <sz val="10"/>
      <color rgb="FFFF0000"/>
      <name val="Arial"/>
      <family val="0"/>
      <charset val="204"/>
    </font>
    <font>
      <sz val="14"/>
      <color rgb="FFFF8080"/>
      <name val="Times New Roman"/>
      <family val="1"/>
    </font>
    <font>
      <b val="true"/>
      <sz val="16"/>
      <name val="Arial"/>
      <family val="2"/>
    </font>
    <font>
      <sz val="16"/>
      <name val="Arial"/>
      <family val="2"/>
    </font>
    <font>
      <b val="true"/>
      <sz val="5.25"/>
      <name val="Arial"/>
      <family val="2"/>
    </font>
    <font>
      <sz val="10"/>
      <color rgb="FFFF0000"/>
      <name val="Arial"/>
      <family val="0"/>
      <charset val="204"/>
    </font>
  </fonts>
  <fills count="6">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FFFF99"/>
        <bgColor rgb="FFFFFFCC"/>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ck"/>
      <right/>
      <top/>
      <bottom/>
      <diagonal/>
    </border>
    <border diagonalUp="false" diagonalDown="false">
      <left/>
      <right style="thick"/>
      <top/>
      <bottom/>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dashed"/>
      <diagonal/>
    </border>
    <border diagonalUp="false" diagonalDown="false">
      <left style="thin"/>
      <right/>
      <top/>
      <bottom style="dashed"/>
      <diagonal/>
    </border>
    <border diagonalUp="false" diagonalDown="false">
      <left/>
      <right/>
      <top/>
      <bottom style="dashed"/>
      <diagonal/>
    </border>
    <border diagonalUp="false" diagonalDown="false">
      <left style="thin"/>
      <right style="thin"/>
      <top style="dashed"/>
      <bottom style="hair"/>
      <diagonal/>
    </border>
    <border diagonalUp="false" diagonalDown="false">
      <left style="thin"/>
      <right/>
      <top style="dashed"/>
      <bottom style="hair"/>
      <diagonal/>
    </border>
    <border diagonalUp="false" diagonalDown="false">
      <left/>
      <right/>
      <top style="dashed"/>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6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74" fontId="11" fillId="0" borderId="1" xfId="0" applyFont="true" applyBorder="true" applyAlignment="false" applyProtection="false">
      <alignment horizontal="general" vertical="bottom" textRotation="0" wrapText="false" indent="0" shrinkToFit="false"/>
      <protection locked="true" hidden="false"/>
    </xf>
    <xf numFmtId="174" fontId="11" fillId="0" borderId="2"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5" fontId="13" fillId="0" borderId="0" xfId="0" applyFont="true" applyBorder="false" applyAlignment="true" applyProtection="false">
      <alignment horizontal="left" vertical="bottom" textRotation="0" wrapText="false" indent="0" shrinkToFit="false"/>
      <protection locked="true" hidden="false"/>
    </xf>
    <xf numFmtId="174" fontId="11" fillId="0" borderId="3" xfId="0" applyFont="true" applyBorder="true" applyAlignment="false" applyProtection="false">
      <alignment horizontal="general" vertical="bottom" textRotation="0" wrapText="false" indent="0" shrinkToFit="false"/>
      <protection locked="true" hidden="false"/>
    </xf>
    <xf numFmtId="174" fontId="11" fillId="0" borderId="4"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false" applyAlignment="true" applyProtection="false">
      <alignment horizontal="right"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72" fontId="0" fillId="0" borderId="5" xfId="0" applyFont="fals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4" fontId="10" fillId="0" borderId="1" xfId="0" applyFont="true" applyBorder="true" applyAlignment="false" applyProtection="false">
      <alignment horizontal="general" vertical="bottom" textRotation="0" wrapText="false" indent="0" shrinkToFit="false"/>
      <protection locked="true" hidden="false"/>
    </xf>
    <xf numFmtId="174" fontId="10" fillId="0" borderId="2"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4" fontId="11" fillId="0" borderId="0" xfId="29" applyFont="true" applyBorder="false" applyAlignment="true" applyProtection="false">
      <alignment horizontal="right" vertical="bottom" textRotation="0" wrapText="false" indent="0" shrinkToFit="false"/>
      <protection locked="true" hidden="false"/>
    </xf>
    <xf numFmtId="174" fontId="11" fillId="0" borderId="0" xfId="29" applyFont="true" applyBorder="false" applyAlignment="false" applyProtection="false">
      <alignment horizontal="general" vertical="bottom" textRotation="0" wrapText="false" indent="0" shrinkToFit="false"/>
      <protection locked="true" hidden="false"/>
    </xf>
    <xf numFmtId="174" fontId="8" fillId="0" borderId="0" xfId="29" applyFont="true" applyBorder="false" applyAlignment="false" applyProtection="false">
      <alignment horizontal="general" vertical="bottom" textRotation="0" wrapText="false" indent="0" shrinkToFit="false"/>
      <protection locked="true" hidden="false"/>
    </xf>
    <xf numFmtId="174" fontId="20" fillId="0" borderId="0" xfId="29" applyFont="true" applyBorder="false" applyAlignment="false" applyProtection="false">
      <alignment horizontal="general" vertical="bottom" textRotation="0" wrapText="false" indent="0" shrinkToFit="false"/>
      <protection locked="true" hidden="false"/>
    </xf>
    <xf numFmtId="174" fontId="19" fillId="0" borderId="0" xfId="29"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4" fontId="18" fillId="0" borderId="0" xfId="28" applyFont="true" applyBorder="false" applyAlignment="true" applyProtection="false">
      <alignment horizontal="right" vertical="bottom" textRotation="0" wrapText="false" indent="0" shrinkToFit="false"/>
      <protection locked="true" hidden="false"/>
    </xf>
    <xf numFmtId="174" fontId="21" fillId="0" borderId="0" xfId="28" applyFont="true" applyBorder="false" applyAlignment="false" applyProtection="false">
      <alignment horizontal="general" vertical="bottom" textRotation="0" wrapText="false" indent="0" shrinkToFit="false"/>
      <protection locked="true" hidden="false"/>
    </xf>
    <xf numFmtId="174" fontId="11" fillId="0" borderId="0" xfId="28" applyFont="true" applyBorder="false" applyAlignment="false" applyProtection="false">
      <alignment horizontal="general" vertical="bottom" textRotation="0" wrapText="false" indent="0" shrinkToFit="false"/>
      <protection locked="true" hidden="false"/>
    </xf>
    <xf numFmtId="174" fontId="19"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74" fontId="24"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4" fontId="19" fillId="0" borderId="0" xfId="30" applyFont="true" applyBorder="false" applyAlignment="true" applyProtection="false">
      <alignment horizontal="right" vertical="bottom" textRotation="0" wrapText="false" indent="0" shrinkToFit="false"/>
      <protection locked="true" hidden="false"/>
    </xf>
    <xf numFmtId="174" fontId="11" fillId="0" borderId="0" xfId="30" applyFont="true" applyBorder="false" applyAlignment="false" applyProtection="false">
      <alignment horizontal="general" vertical="bottom" textRotation="0" wrapText="false" indent="0" shrinkToFit="false"/>
      <protection locked="true" hidden="false"/>
    </xf>
    <xf numFmtId="174" fontId="24" fillId="0" borderId="0" xfId="30" applyFont="true" applyBorder="false" applyAlignment="false" applyProtection="false">
      <alignment horizontal="general" vertical="bottom" textRotation="0" wrapText="false" indent="0" shrinkToFit="false"/>
      <protection locked="true" hidden="false"/>
    </xf>
    <xf numFmtId="174" fontId="20" fillId="0" borderId="0" xfId="3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true" applyProtection="false">
      <alignment horizontal="right" vertical="bottom" textRotation="0" wrapText="false" indent="0" shrinkToFit="false"/>
      <protection locked="true" hidden="false"/>
    </xf>
    <xf numFmtId="174" fontId="21" fillId="0" borderId="0" xfId="34" applyFont="true" applyBorder="true" applyAlignment="false" applyProtection="false">
      <alignment horizontal="general" vertical="bottom" textRotation="0" wrapText="false" indent="0" shrinkToFit="false"/>
      <protection locked="true" hidden="false"/>
    </xf>
    <xf numFmtId="174" fontId="21" fillId="0" borderId="0" xfId="34" applyFont="true" applyBorder="false" applyAlignment="false" applyProtection="false">
      <alignment horizontal="general" vertical="bottom" textRotation="0" wrapText="false" indent="0" shrinkToFit="false"/>
      <protection locked="true" hidden="false"/>
    </xf>
    <xf numFmtId="174" fontId="11" fillId="0" borderId="0" xfId="34" applyFont="true" applyBorder="false" applyAlignment="false" applyProtection="false">
      <alignment horizontal="general" vertical="bottom" textRotation="0" wrapText="false" indent="0" shrinkToFit="false"/>
      <protection locked="true" hidden="false"/>
    </xf>
    <xf numFmtId="174" fontId="24" fillId="0" borderId="0" xfId="34"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false" applyAlignment="false" applyProtection="false">
      <alignment horizontal="general" vertical="bottom" textRotation="0" wrapText="false" indent="0" shrinkToFit="false"/>
      <protection locked="true" hidden="false"/>
    </xf>
    <xf numFmtId="174" fontId="18" fillId="0" borderId="0" xfId="39" applyFont="true" applyBorder="false" applyAlignment="true" applyProtection="false">
      <alignment horizontal="right" vertical="bottom" textRotation="0" wrapText="false" indent="0" shrinkToFit="false"/>
      <protection locked="true" hidden="false"/>
    </xf>
    <xf numFmtId="174" fontId="24" fillId="0" borderId="0" xfId="39" applyFont="true" applyBorder="false" applyAlignment="false" applyProtection="false">
      <alignment horizontal="general" vertical="bottom" textRotation="0" wrapText="false" indent="0" shrinkToFit="false"/>
      <protection locked="true" hidden="false"/>
    </xf>
    <xf numFmtId="174" fontId="11" fillId="0" borderId="0" xfId="39"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22" fillId="0" borderId="0" xfId="25" applyFont="true" applyBorder="true" applyAlignment="false" applyProtection="false">
      <alignment horizontal="general" vertical="bottom" textRotation="0" wrapText="false" indent="0" shrinkToFit="false"/>
      <protection locked="true" hidden="false"/>
    </xf>
    <xf numFmtId="174" fontId="22" fillId="0" borderId="0" xfId="25" applyFont="true" applyBorder="false" applyAlignment="false" applyProtection="false">
      <alignment horizontal="general" vertical="bottom" textRotation="0" wrapText="false" indent="0" shrinkToFit="false"/>
      <protection locked="true" hidden="false"/>
    </xf>
    <xf numFmtId="174" fontId="20" fillId="0" borderId="0" xfId="25" applyFont="true" applyBorder="false" applyAlignment="false" applyProtection="false">
      <alignment horizontal="general" vertical="bottom" textRotation="0" wrapText="false" indent="0" shrinkToFit="false"/>
      <protection locked="true" hidden="false"/>
    </xf>
    <xf numFmtId="174" fontId="11" fillId="0" borderId="0" xfId="25" applyFont="true" applyBorder="false" applyAlignment="false" applyProtection="false">
      <alignment horizontal="general" vertical="bottom" textRotation="0" wrapText="false" indent="0" shrinkToFit="false"/>
      <protection locked="true" hidden="false"/>
    </xf>
    <xf numFmtId="174" fontId="24" fillId="0" borderId="0" xfId="25" applyFont="true" applyBorder="false" applyAlignment="false" applyProtection="false">
      <alignment horizontal="general"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74" fontId="18" fillId="0" borderId="0" xfId="41" applyFont="true" applyBorder="false" applyAlignment="true" applyProtection="false">
      <alignment horizontal="right" vertical="bottom" textRotation="0" wrapText="false" indent="0" shrinkToFit="false"/>
      <protection locked="true" hidden="false"/>
    </xf>
    <xf numFmtId="174" fontId="24" fillId="0" borderId="0" xfId="41" applyFont="true" applyBorder="false" applyAlignment="false" applyProtection="false">
      <alignment horizontal="general" vertical="bottom" textRotation="0" wrapText="false" indent="0" shrinkToFit="false"/>
      <protection locked="true" hidden="false"/>
    </xf>
    <xf numFmtId="174" fontId="11" fillId="0" borderId="0" xfId="41" applyFont="true" applyBorder="false" applyAlignment="false" applyProtection="false">
      <alignment horizontal="general" vertical="bottom" textRotation="0" wrapText="false" indent="0" shrinkToFit="false"/>
      <protection locked="true" hidden="false"/>
    </xf>
    <xf numFmtId="174" fontId="20" fillId="0" borderId="0" xfId="41"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74" fontId="21" fillId="0" borderId="0" xfId="32" applyFont="true" applyBorder="false" applyAlignment="false" applyProtection="false">
      <alignment horizontal="general" vertical="bottom" textRotation="0" wrapText="false" indent="0" shrinkToFit="false"/>
      <protection locked="true" hidden="false"/>
    </xf>
    <xf numFmtId="174" fontId="20" fillId="0" borderId="0" xfId="32" applyFont="true" applyBorder="false" applyAlignment="false" applyProtection="false">
      <alignment horizontal="general" vertical="bottom" textRotation="0" wrapText="false" indent="0" shrinkToFit="false"/>
      <protection locked="true" hidden="false"/>
    </xf>
    <xf numFmtId="174" fontId="11" fillId="0" borderId="0" xfId="32" applyFont="true" applyBorder="false" applyAlignment="false" applyProtection="false">
      <alignment horizontal="general" vertical="bottom" textRotation="0" wrapText="false" indent="0" shrinkToFit="false"/>
      <protection locked="true" hidden="false"/>
    </xf>
    <xf numFmtId="174" fontId="24" fillId="0" borderId="0" xfId="32" applyFont="true" applyBorder="false" applyAlignment="false" applyProtection="false">
      <alignment horizontal="general" vertical="bottom" textRotation="0" wrapText="false" indent="0" shrinkToFit="false"/>
      <protection locked="true" hidden="false"/>
    </xf>
    <xf numFmtId="174" fontId="19" fillId="0" borderId="0" xfId="46" applyFont="true" applyBorder="false" applyAlignment="true" applyProtection="false">
      <alignment horizontal="right" vertical="bottom" textRotation="0" wrapText="false" indent="0" shrinkToFit="false"/>
      <protection locked="true" hidden="false"/>
    </xf>
    <xf numFmtId="174" fontId="17" fillId="0" borderId="0" xfId="46" applyFont="true" applyBorder="true" applyAlignment="true" applyProtection="false">
      <alignment horizontal="right" vertical="bottom" textRotation="0" wrapText="false" indent="0" shrinkToFit="false"/>
      <protection locked="true" hidden="false"/>
    </xf>
    <xf numFmtId="174" fontId="21" fillId="0" borderId="0" xfId="46" applyFont="true" applyBorder="true" applyAlignment="true" applyProtection="false">
      <alignment horizontal="right" vertical="bottom" textRotation="0" wrapText="false" indent="0" shrinkToFit="false"/>
      <protection locked="true" hidden="false"/>
    </xf>
    <xf numFmtId="174" fontId="24" fillId="0" borderId="0" xfId="46" applyFont="true" applyBorder="false" applyAlignment="false" applyProtection="false">
      <alignment horizontal="general" vertical="bottom" textRotation="0" wrapText="false" indent="0" shrinkToFit="false"/>
      <protection locked="true" hidden="false"/>
    </xf>
    <xf numFmtId="174" fontId="20" fillId="0" borderId="0" xfId="46" applyFont="true" applyBorder="false" applyAlignment="false" applyProtection="false">
      <alignment horizontal="general" vertical="bottom" textRotation="0" wrapText="false" indent="0" shrinkToFit="false"/>
      <protection locked="true" hidden="false"/>
    </xf>
    <xf numFmtId="174" fontId="18" fillId="0" borderId="0" xfId="50" applyFont="true" applyBorder="false" applyAlignment="true" applyProtection="false">
      <alignment horizontal="right" vertical="bottom" textRotation="0" wrapText="false" indent="0" shrinkToFit="false"/>
      <protection locked="true" hidden="false"/>
    </xf>
    <xf numFmtId="174" fontId="24" fillId="0" borderId="0" xfId="50" applyFont="true" applyBorder="false" applyAlignment="false" applyProtection="false">
      <alignment horizontal="general" vertical="bottom" textRotation="0" wrapText="false" indent="0" shrinkToFit="false"/>
      <protection locked="true" hidden="false"/>
    </xf>
    <xf numFmtId="174" fontId="11" fillId="0" borderId="0" xfId="50" applyFont="true" applyBorder="false" applyAlignment="false" applyProtection="false">
      <alignment horizontal="general" vertical="bottom" textRotation="0" wrapText="false" indent="0" shrinkToFit="false"/>
      <protection locked="true" hidden="false"/>
    </xf>
    <xf numFmtId="174" fontId="21" fillId="0" borderId="0" xfId="25" applyFont="true" applyBorder="true" applyAlignment="true" applyProtection="false">
      <alignment horizontal="right" vertical="bottom" textRotation="0" wrapText="false" indent="0" shrinkToFit="false"/>
      <protection locked="true" hidden="false"/>
    </xf>
    <xf numFmtId="174" fontId="25" fillId="0" borderId="0" xfId="25" applyFont="true" applyBorder="true" applyAlignment="true" applyProtection="false">
      <alignment horizontal="right" vertical="bottom" textRotation="0" wrapText="false" indent="0" shrinkToFit="false"/>
      <protection locked="true" hidden="false"/>
    </xf>
    <xf numFmtId="174" fontId="17" fillId="0" borderId="0" xfId="25" applyFont="true" applyBorder="true" applyAlignment="true" applyProtection="false">
      <alignment horizontal="right" vertical="bottom" textRotation="0" wrapText="false" indent="0" shrinkToFit="false"/>
      <protection locked="true" hidden="false"/>
    </xf>
    <xf numFmtId="174" fontId="11" fillId="0" borderId="0" xfId="27" applyFont="true" applyBorder="true" applyAlignment="true" applyProtection="false">
      <alignment horizontal="right" vertical="bottom" textRotation="0" wrapText="false" indent="0" shrinkToFit="false"/>
      <protection locked="true" hidden="false"/>
    </xf>
    <xf numFmtId="174" fontId="11" fillId="0" borderId="0" xfId="27" applyFont="true" applyBorder="false" applyAlignment="true" applyProtection="false">
      <alignment horizontal="right" vertical="bottom" textRotation="0" wrapText="false" indent="0" shrinkToFit="false"/>
      <protection locked="true" hidden="false"/>
    </xf>
    <xf numFmtId="174" fontId="12" fillId="0" borderId="0" xfId="27" applyFont="true" applyBorder="false" applyAlignment="true" applyProtection="false">
      <alignment horizontal="right" vertical="bottom" textRotation="0" wrapText="false" indent="0" shrinkToFit="false"/>
      <protection locked="true" hidden="false"/>
    </xf>
    <xf numFmtId="174" fontId="11" fillId="0" borderId="0" xfId="27" applyFont="true" applyBorder="false" applyAlignment="false" applyProtection="false">
      <alignment horizontal="general" vertical="bottom" textRotation="0" wrapText="false" indent="0" shrinkToFit="false"/>
      <protection locked="true" hidden="false"/>
    </xf>
    <xf numFmtId="174" fontId="21" fillId="0" borderId="0" xfId="27" applyFont="true" applyBorder="false" applyAlignment="true" applyProtection="false">
      <alignment horizontal="right" vertical="bottom" textRotation="0" wrapText="false" indent="0" shrinkToFit="false"/>
      <protection locked="true" hidden="false"/>
    </xf>
    <xf numFmtId="174" fontId="11" fillId="0" borderId="0" xfId="31" applyFont="true" applyBorder="true" applyAlignment="false" applyProtection="false">
      <alignment horizontal="general" vertical="bottom" textRotation="0" wrapText="false" indent="0" shrinkToFit="false"/>
      <protection locked="true" hidden="false"/>
    </xf>
    <xf numFmtId="174" fontId="11" fillId="0" borderId="0" xfId="31" applyFont="true" applyBorder="false" applyAlignment="false" applyProtection="false">
      <alignment horizontal="general" vertical="bottom" textRotation="0" wrapText="false" indent="0" shrinkToFit="false"/>
      <protection locked="true" hidden="false"/>
    </xf>
    <xf numFmtId="174" fontId="11" fillId="0" borderId="7" xfId="31" applyFont="true" applyBorder="true" applyAlignment="false" applyProtection="false">
      <alignment horizontal="general" vertical="bottom" textRotation="0" wrapText="false" indent="0" shrinkToFit="false"/>
      <protection locked="true" hidden="false"/>
    </xf>
    <xf numFmtId="174" fontId="10" fillId="0" borderId="0" xfId="31" applyFont="true" applyBorder="false" applyAlignment="false" applyProtection="false">
      <alignment horizontal="general" vertical="bottom" textRotation="0" wrapText="false" indent="0" shrinkToFit="false"/>
      <protection locked="true" hidden="false"/>
    </xf>
    <xf numFmtId="174" fontId="21" fillId="0" borderId="0" xfId="31" applyFont="true" applyBorder="false" applyAlignment="false" applyProtection="false">
      <alignment horizontal="general" vertical="bottom" textRotation="0" wrapText="false" indent="0" shrinkToFit="false"/>
      <protection locked="true" hidden="false"/>
    </xf>
    <xf numFmtId="174" fontId="11" fillId="0" borderId="0" xfId="33" applyFont="true" applyBorder="true" applyAlignment="false" applyProtection="false">
      <alignment horizontal="general" vertical="bottom" textRotation="0" wrapText="false" indent="0" shrinkToFit="false"/>
      <protection locked="true" hidden="false"/>
    </xf>
    <xf numFmtId="174" fontId="11" fillId="0" borderId="0" xfId="33" applyFont="true" applyBorder="false" applyAlignment="false" applyProtection="false">
      <alignment horizontal="general" vertical="bottom" textRotation="0" wrapText="false" indent="0" shrinkToFit="false"/>
      <protection locked="true" hidden="false"/>
    </xf>
    <xf numFmtId="174" fontId="17" fillId="0" borderId="0" xfId="33" applyFont="true" applyBorder="false" applyAlignment="false" applyProtection="false">
      <alignment horizontal="general" vertical="bottom" textRotation="0" wrapText="false" indent="0" shrinkToFit="false"/>
      <protection locked="true" hidden="false"/>
    </xf>
    <xf numFmtId="174" fontId="26" fillId="0" borderId="0" xfId="33" applyFont="true" applyBorder="false" applyAlignment="false" applyProtection="false">
      <alignment horizontal="general" vertical="bottom" textRotation="0" wrapText="false" indent="0" shrinkToFit="false"/>
      <protection locked="true" hidden="false"/>
    </xf>
    <xf numFmtId="174" fontId="11" fillId="0" borderId="0" xfId="37" applyFont="true" applyBorder="true" applyAlignment="false" applyProtection="false">
      <alignment horizontal="general" vertical="bottom" textRotation="0" wrapText="false" indent="0" shrinkToFit="false"/>
      <protection locked="true" hidden="false"/>
    </xf>
    <xf numFmtId="174" fontId="11" fillId="0" borderId="0" xfId="37" applyFont="true" applyBorder="false" applyAlignment="false" applyProtection="false">
      <alignment horizontal="general" vertical="bottom" textRotation="0" wrapText="false" indent="0" shrinkToFit="false"/>
      <protection locked="true" hidden="false"/>
    </xf>
    <xf numFmtId="174" fontId="11" fillId="0" borderId="0" xfId="36" applyFont="true" applyBorder="true" applyAlignment="false" applyProtection="false">
      <alignment horizontal="general" vertical="bottom" textRotation="0" wrapText="false" indent="0" shrinkToFit="false"/>
      <protection locked="true" hidden="false"/>
    </xf>
    <xf numFmtId="174" fontId="11" fillId="0" borderId="0" xfId="36" applyFont="tru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true" applyProtection="false">
      <alignment horizontal="right" vertical="bottom" textRotation="0" wrapText="false" indent="0" shrinkToFit="false"/>
      <protection locked="true" hidden="false"/>
    </xf>
    <xf numFmtId="175" fontId="28" fillId="0" borderId="0" xfId="0" applyFont="true" applyBorder="false" applyAlignment="true" applyProtection="false">
      <alignment horizontal="right" vertical="bottom" textRotation="0" wrapText="false" indent="0" shrinkToFit="false"/>
      <protection locked="true" hidden="false"/>
    </xf>
    <xf numFmtId="174" fontId="27" fillId="0" borderId="0" xfId="0" applyFont="true" applyBorder="false" applyAlignment="true" applyProtection="false">
      <alignment horizontal="right" vertical="bottom" textRotation="0" wrapText="false" indent="0" shrinkToFit="false"/>
      <protection locked="true" hidden="false"/>
    </xf>
    <xf numFmtId="174" fontId="11" fillId="0" borderId="0" xfId="42" applyFont="true" applyBorder="true" applyAlignment="true" applyProtection="false">
      <alignment horizontal="right" vertical="bottom" textRotation="0" wrapText="false" indent="0" shrinkToFit="false"/>
      <protection locked="true" hidden="false"/>
    </xf>
    <xf numFmtId="174" fontId="11" fillId="0" borderId="0" xfId="42" applyFont="true" applyBorder="false" applyAlignment="true" applyProtection="false">
      <alignment horizontal="right"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4" fontId="29" fillId="0" borderId="0" xfId="47" applyFont="true" applyBorder="true" applyAlignment="true" applyProtection="false">
      <alignment horizontal="right" vertical="bottom" textRotation="0" wrapText="false" indent="0" shrinkToFit="false"/>
      <protection locked="true" hidden="false"/>
    </xf>
    <xf numFmtId="174" fontId="29" fillId="0" borderId="7" xfId="47" applyFont="true" applyBorder="true" applyAlignment="true" applyProtection="false">
      <alignment horizontal="right" vertical="bottom" textRotation="0" wrapText="false" indent="0" shrinkToFit="false"/>
      <protection locked="true" hidden="false"/>
    </xf>
    <xf numFmtId="174" fontId="17" fillId="0" borderId="0" xfId="47" applyFont="true" applyBorder="false" applyAlignment="true" applyProtection="false">
      <alignment horizontal="right" vertical="bottom" textRotation="0" wrapText="false" indent="0" shrinkToFit="false"/>
      <protection locked="true" hidden="false"/>
    </xf>
    <xf numFmtId="174" fontId="17" fillId="0" borderId="0" xfId="47" applyFont="true" applyBorder="false" applyAlignment="false" applyProtection="false">
      <alignment horizontal="general" vertical="bottom" textRotation="0" wrapText="false" indent="0" shrinkToFit="false"/>
      <protection locked="true" hidden="false"/>
    </xf>
    <xf numFmtId="174" fontId="11" fillId="0" borderId="0" xfId="47" applyFont="true" applyBorder="false" applyAlignment="false" applyProtection="false">
      <alignment horizontal="general" vertical="bottom" textRotation="0" wrapText="false" indent="0" shrinkToFit="false"/>
      <protection locked="true" hidden="false"/>
    </xf>
    <xf numFmtId="174" fontId="10" fillId="0" borderId="3" xfId="0" applyFont="true" applyBorder="true" applyAlignment="false" applyProtection="false">
      <alignment horizontal="general" vertical="bottom" textRotation="0" wrapText="false" indent="0" shrinkToFit="false"/>
      <protection locked="true" hidden="false"/>
    </xf>
    <xf numFmtId="174" fontId="11" fillId="0" borderId="0" xfId="48" applyFont="true" applyBorder="true" applyAlignment="true" applyProtection="false">
      <alignment horizontal="right" vertical="bottom" textRotation="0" wrapText="false" indent="0" shrinkToFit="false"/>
      <protection locked="true" hidden="false"/>
    </xf>
    <xf numFmtId="174" fontId="11" fillId="0" borderId="0" xfId="48" applyFont="true" applyBorder="false" applyAlignment="true" applyProtection="false">
      <alignment horizontal="right" vertical="bottom" textRotation="0" wrapText="false" indent="0" shrinkToFit="false"/>
      <protection locked="true" hidden="false"/>
    </xf>
    <xf numFmtId="174" fontId="12" fillId="0" borderId="0" xfId="48" applyFont="true" applyBorder="false" applyAlignment="true" applyProtection="false">
      <alignment horizontal="right" vertical="bottom" textRotation="0" wrapText="false" indent="0" shrinkToFit="false"/>
      <protection locked="true" hidden="false"/>
    </xf>
    <xf numFmtId="174" fontId="30" fillId="0" borderId="0" xfId="48" applyFont="true" applyBorder="false" applyAlignment="false" applyProtection="false">
      <alignment horizontal="general" vertical="bottom" textRotation="0" wrapText="false" indent="0" shrinkToFit="false"/>
      <protection locked="true" hidden="false"/>
    </xf>
    <xf numFmtId="174" fontId="11" fillId="0" borderId="0" xfId="48" applyFont="true" applyBorder="false" applyAlignment="false" applyProtection="false">
      <alignment horizontal="general" vertical="bottom" textRotation="0" wrapText="false" indent="0" shrinkToFit="false"/>
      <protection locked="true" hidden="false"/>
    </xf>
    <xf numFmtId="174" fontId="11" fillId="0" borderId="7" xfId="48" applyFont="true" applyBorder="true" applyAlignment="false" applyProtection="false">
      <alignment horizontal="general" vertical="bottom" textRotation="0" wrapText="false" indent="0" shrinkToFit="false"/>
      <protection locked="true" hidden="false"/>
    </xf>
    <xf numFmtId="174" fontId="10" fillId="0" borderId="4" xfId="0" applyFont="true" applyBorder="true" applyAlignment="false" applyProtection="false">
      <alignment horizontal="general" vertical="bottom" textRotation="0" wrapText="false" indent="0" shrinkToFit="false"/>
      <protection locked="true" hidden="false"/>
    </xf>
    <xf numFmtId="174" fontId="18" fillId="0" borderId="0" xfId="35" applyFont="true" applyBorder="false" applyAlignment="true" applyProtection="false">
      <alignment horizontal="right" vertical="bottom" textRotation="0" wrapText="false" indent="0" shrinkToFit="false"/>
      <protection locked="true" hidden="false"/>
    </xf>
    <xf numFmtId="174" fontId="11" fillId="0" borderId="0" xfId="35" applyFont="true" applyBorder="false" applyAlignment="true" applyProtection="false">
      <alignment horizontal="right" vertical="bottom" textRotation="0" wrapText="false" indent="0" shrinkToFit="false"/>
      <protection locked="true" hidden="false"/>
    </xf>
    <xf numFmtId="174" fontId="12" fillId="0" borderId="0" xfId="35" applyFont="true" applyBorder="false" applyAlignment="true" applyProtection="false">
      <alignment horizontal="right" vertical="bottom" textRotation="0" wrapText="false" indent="0" shrinkToFit="false"/>
      <protection locked="true" hidden="false"/>
    </xf>
    <xf numFmtId="174" fontId="17" fillId="0" borderId="0" xfId="35" applyFont="true" applyBorder="false" applyAlignment="true" applyProtection="false">
      <alignment horizontal="right"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74" fontId="18" fillId="0" borderId="0" xfId="40" applyFont="true" applyBorder="false" applyAlignment="true" applyProtection="false">
      <alignment horizontal="right" vertical="bottom" textRotation="0" wrapText="false" indent="0" shrinkToFit="false"/>
      <protection locked="true" hidden="false"/>
    </xf>
    <xf numFmtId="174" fontId="11" fillId="0" borderId="0" xfId="40" applyFont="true" applyBorder="false" applyAlignment="true" applyProtection="false">
      <alignment horizontal="right" vertical="bottom" textRotation="0" wrapText="false" indent="0" shrinkToFit="false"/>
      <protection locked="true" hidden="false"/>
    </xf>
    <xf numFmtId="174" fontId="12" fillId="0" borderId="0" xfId="40" applyFont="true" applyBorder="false" applyAlignment="true" applyProtection="false">
      <alignment horizontal="right" vertical="bottom" textRotation="0" wrapText="false" indent="0" shrinkToFit="false"/>
      <protection locked="true" hidden="false"/>
    </xf>
    <xf numFmtId="174" fontId="11" fillId="0" borderId="0" xfId="40" applyFont="true" applyBorder="false" applyAlignment="false" applyProtection="false">
      <alignment horizontal="general" vertical="bottom" textRotation="0" wrapText="false" indent="0" shrinkToFit="false"/>
      <protection locked="true" hidden="false"/>
    </xf>
    <xf numFmtId="174" fontId="24" fillId="0" borderId="0" xfId="4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74" fontId="31" fillId="0" borderId="0" xfId="26" applyFont="true" applyBorder="true" applyAlignment="false" applyProtection="false">
      <alignment horizontal="general" vertical="bottom" textRotation="0" wrapText="false" indent="0" shrinkToFit="false"/>
      <protection locked="true" hidden="false"/>
    </xf>
    <xf numFmtId="174" fontId="31" fillId="0" borderId="0" xfId="26" applyFont="true" applyBorder="false" applyAlignment="false" applyProtection="false">
      <alignment horizontal="general" vertical="bottom" textRotation="0" wrapText="false" indent="0" shrinkToFit="false"/>
      <protection locked="true" hidden="false"/>
    </xf>
    <xf numFmtId="174" fontId="32" fillId="0" borderId="0" xfId="26" applyFont="true" applyBorder="false" applyAlignment="false" applyProtection="false">
      <alignment horizontal="general" vertical="bottom" textRotation="0" wrapText="false" indent="0" shrinkToFit="false"/>
      <protection locked="true" hidden="false"/>
    </xf>
    <xf numFmtId="174" fontId="21" fillId="0" borderId="6" xfId="26" applyFont="true" applyBorder="true" applyAlignment="false" applyProtection="false">
      <alignment horizontal="general" vertical="bottom" textRotation="0" wrapText="false" indent="0" shrinkToFit="false"/>
      <protection locked="true" hidden="false"/>
    </xf>
    <xf numFmtId="174" fontId="11" fillId="0" borderId="0" xfId="26" applyFont="true" applyBorder="false" applyAlignment="false" applyProtection="false">
      <alignment horizontal="general" vertical="bottom" textRotation="0" wrapText="false" indent="0" shrinkToFit="false"/>
      <protection locked="true" hidden="false"/>
    </xf>
    <xf numFmtId="174" fontId="11" fillId="0" borderId="0" xfId="26" applyFont="true" applyBorder="false" applyAlignment="true" applyProtection="false">
      <alignment horizontal="right" vertical="bottom" textRotation="0" wrapText="false" indent="0" shrinkToFit="false"/>
      <protection locked="true" hidden="false"/>
    </xf>
    <xf numFmtId="174" fontId="11" fillId="0" borderId="0" xfId="43" applyFont="true" applyBorder="true" applyAlignment="false" applyProtection="false">
      <alignment horizontal="general" vertical="bottom" textRotation="0" wrapText="false" indent="0" shrinkToFit="false"/>
      <protection locked="true" hidden="false"/>
    </xf>
    <xf numFmtId="174" fontId="11" fillId="0" borderId="0" xfId="43" applyFont="true" applyBorder="false" applyAlignment="false" applyProtection="false">
      <alignment horizontal="general" vertical="bottom" textRotation="0" wrapText="false" indent="0" shrinkToFit="false"/>
      <protection locked="true" hidden="false"/>
    </xf>
    <xf numFmtId="174" fontId="17" fillId="0" borderId="0" xfId="43" applyFont="true" applyBorder="false" applyAlignment="false" applyProtection="false">
      <alignment horizontal="general" vertical="bottom" textRotation="0" wrapText="false" indent="0" shrinkToFit="false"/>
      <protection locked="true" hidden="false"/>
    </xf>
    <xf numFmtId="174" fontId="11" fillId="0" borderId="0" xfId="49" applyFont="true" applyBorder="true" applyAlignment="true" applyProtection="false">
      <alignment horizontal="right" vertical="bottom" textRotation="0" wrapText="false" indent="0" shrinkToFit="false"/>
      <protection locked="true" hidden="false"/>
    </xf>
    <xf numFmtId="174" fontId="11" fillId="0" borderId="0" xfId="49" applyFont="true" applyBorder="false" applyAlignment="true" applyProtection="false">
      <alignment horizontal="right" vertical="bottom" textRotation="0" wrapText="false" indent="0" shrinkToFit="false"/>
      <protection locked="true" hidden="false"/>
    </xf>
    <xf numFmtId="174" fontId="12" fillId="0" borderId="0" xfId="49" applyFont="true" applyBorder="false" applyAlignment="true" applyProtection="false">
      <alignment horizontal="right" vertical="bottom" textRotation="0" wrapText="false" indent="0" shrinkToFit="false"/>
      <protection locked="true" hidden="false"/>
    </xf>
    <xf numFmtId="174" fontId="11" fillId="0" borderId="0" xfId="49" applyFont="true" applyBorder="false" applyAlignment="false" applyProtection="false">
      <alignment horizontal="general" vertical="bottom" textRotation="0" wrapText="false" indent="0" shrinkToFit="false"/>
      <protection locked="true" hidden="false"/>
    </xf>
    <xf numFmtId="174" fontId="11" fillId="0" borderId="7" xfId="49" applyFont="true" applyBorder="true" applyAlignment="true" applyProtection="false">
      <alignment horizontal="right" vertical="bottom" textRotation="0" wrapText="false" indent="0" shrinkToFit="false"/>
      <protection locked="true" hidden="false"/>
    </xf>
    <xf numFmtId="164" fontId="11" fillId="0" borderId="0" xfId="44" applyFont="true" applyBorder="false" applyAlignment="true" applyProtection="false">
      <alignment horizontal="right" vertical="bottom" textRotation="0" wrapText="false" indent="0"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64" fontId="33" fillId="0" borderId="1" xfId="0" applyFont="true" applyBorder="true" applyAlignment="false" applyProtection="false">
      <alignment horizontal="general" vertical="bottom" textRotation="0" wrapText="false" indent="0" shrinkToFit="false"/>
      <protection locked="true" hidden="false"/>
    </xf>
    <xf numFmtId="177" fontId="34" fillId="0" borderId="0" xfId="38" applyFont="true" applyBorder="true" applyAlignment="false" applyProtection="true">
      <alignment horizontal="general" vertical="bottom" textRotation="0" wrapText="false" indent="0" shrinkToFit="false"/>
      <protection locked="true" hidden="true"/>
    </xf>
    <xf numFmtId="174" fontId="34" fillId="0" borderId="6" xfId="38" applyFont="true" applyBorder="true" applyAlignment="false" applyProtection="true">
      <alignment horizontal="general" vertical="bottom" textRotation="0" wrapText="false" indent="0" shrinkToFit="false"/>
      <protection locked="true" hidden="true"/>
    </xf>
    <xf numFmtId="174" fontId="34" fillId="0" borderId="0" xfId="38" applyFont="true" applyBorder="true" applyAlignment="false" applyProtection="true">
      <alignment horizontal="general" vertical="bottom" textRotation="0" wrapText="false" indent="0" shrinkToFit="false"/>
      <protection locked="true" hidden="true"/>
    </xf>
    <xf numFmtId="174" fontId="34" fillId="0" borderId="0" xfId="38" applyFont="true" applyBorder="tru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78" fontId="11" fillId="0" borderId="0" xfId="29" applyFont="true" applyBorder="true" applyAlignment="true" applyProtection="false">
      <alignment horizontal="right"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72" fontId="10" fillId="2" borderId="1" xfId="0" applyFont="true" applyBorder="true" applyAlignment="true" applyProtection="false">
      <alignment horizontal="center" vertical="bottom" textRotation="0" wrapText="false" indent="0" shrinkToFit="false"/>
      <protection locked="true" hidden="false"/>
    </xf>
    <xf numFmtId="174" fontId="10" fillId="0" borderId="8" xfId="0" applyFont="true" applyBorder="true" applyAlignment="true" applyProtection="false">
      <alignment horizontal="right" vertical="bottom" textRotation="0" wrapText="false" indent="0" shrinkToFit="false"/>
      <protection locked="true" hidden="false"/>
    </xf>
    <xf numFmtId="174" fontId="11" fillId="0" borderId="0" xfId="25" applyFont="true" applyBorder="true" applyAlignment="true" applyProtection="false">
      <alignment horizontal="right" vertical="bottom" textRotation="0" wrapText="false" indent="0" shrinkToFit="false"/>
      <protection locked="true" hidden="false"/>
    </xf>
    <xf numFmtId="174" fontId="11" fillId="0" borderId="0" xfId="28" applyFont="true" applyBorder="true" applyAlignment="false" applyProtection="false">
      <alignment horizontal="general" vertical="bottom" textRotation="0" wrapText="false" indent="0" shrinkToFit="false"/>
      <protection locked="true" hidden="false"/>
    </xf>
    <xf numFmtId="174" fontId="11" fillId="0" borderId="0" xfId="28" applyFont="true" applyBorder="false" applyAlignment="true" applyProtection="false">
      <alignment horizontal="right" vertical="bottom" textRotation="0" wrapText="false" indent="0" shrinkToFit="false"/>
      <protection locked="true" hidden="false"/>
    </xf>
    <xf numFmtId="174" fontId="22" fillId="0" borderId="0" xfId="0" applyFont="true" applyBorder="true" applyAlignment="true" applyProtection="false">
      <alignment horizontal="right" vertical="center" textRotation="0" wrapText="false" indent="0" shrinkToFit="false"/>
      <protection locked="true" hidden="false"/>
    </xf>
    <xf numFmtId="174" fontId="11" fillId="0" borderId="0" xfId="39" applyFont="true" applyBorder="true" applyAlignment="false" applyProtection="false">
      <alignment horizontal="general" vertical="bottom" textRotation="0" wrapText="false" indent="0" shrinkToFit="false"/>
      <protection locked="true" hidden="false"/>
    </xf>
    <xf numFmtId="174" fontId="11" fillId="0" borderId="0" xfId="39" applyFont="true" applyBorder="false" applyAlignment="true" applyProtection="false">
      <alignment horizontal="right" vertical="bottom" textRotation="0" wrapText="false" indent="0" shrinkToFit="false"/>
      <protection locked="true" hidden="false"/>
    </xf>
    <xf numFmtId="174" fontId="8" fillId="0" borderId="0" xfId="39" applyFont="true" applyBorder="false" applyAlignment="true" applyProtection="false">
      <alignment horizontal="right" vertical="bottom" textRotation="0" wrapText="false" indent="0" shrinkToFit="false"/>
      <protection locked="true" hidden="false"/>
    </xf>
    <xf numFmtId="174" fontId="11" fillId="0" borderId="0" xfId="25" applyFont="true" applyBorder="true" applyAlignment="false" applyProtection="false">
      <alignment horizontal="general" vertical="bottom" textRotation="0" wrapText="false" indent="0" shrinkToFit="false"/>
      <protection locked="true" hidden="false"/>
    </xf>
    <xf numFmtId="174" fontId="31" fillId="0" borderId="0" xfId="25" applyFont="true" applyBorder="false" applyAlignment="true" applyProtection="false">
      <alignment horizontal="right" vertical="bottom" textRotation="0" wrapText="false" indent="0" shrinkToFit="false"/>
      <protection locked="true" hidden="false"/>
    </xf>
    <xf numFmtId="174" fontId="11" fillId="0" borderId="0" xfId="25" applyFont="true" applyBorder="false" applyAlignment="true" applyProtection="false">
      <alignment horizontal="right" vertical="bottom" textRotation="0" wrapText="false" indent="0" shrinkToFit="false"/>
      <protection locked="true" hidden="false"/>
    </xf>
    <xf numFmtId="174" fontId="35" fillId="0" borderId="0" xfId="32" applyFont="true" applyBorder="true" applyAlignment="false" applyProtection="false">
      <alignment horizontal="general" vertical="bottom" textRotation="0" wrapText="false" indent="0" shrinkToFit="false"/>
      <protection locked="true" hidden="false"/>
    </xf>
    <xf numFmtId="174" fontId="11" fillId="0" borderId="0" xfId="32" applyFont="true" applyBorder="false" applyAlignment="true" applyProtection="false">
      <alignment horizontal="right" vertical="bottom" textRotation="0" wrapText="false" indent="0" shrinkToFit="false"/>
      <protection locked="true" hidden="false"/>
    </xf>
    <xf numFmtId="174" fontId="11" fillId="0" borderId="0" xfId="50" applyFont="true" applyBorder="true" applyAlignment="false" applyProtection="false">
      <alignment horizontal="general" vertical="bottom" textRotation="0" wrapText="false" indent="0" shrinkToFit="false"/>
      <protection locked="true" hidden="false"/>
    </xf>
    <xf numFmtId="174" fontId="11" fillId="0" borderId="0" xfId="50" applyFont="true" applyBorder="false" applyAlignment="true" applyProtection="false">
      <alignment horizontal="right" vertical="bottom" textRotation="0" wrapText="false" indent="0" shrinkToFit="false"/>
      <protection locked="true" hidden="false"/>
    </xf>
    <xf numFmtId="174" fontId="21" fillId="0" borderId="0" xfId="27" applyFont="true" applyBorder="true" applyAlignment="true" applyProtection="false">
      <alignment horizontal="right" vertical="bottom" textRotation="0" wrapText="false" indent="0" shrinkToFit="false"/>
      <protection locked="true" hidden="false"/>
    </xf>
    <xf numFmtId="174" fontId="25" fillId="0" borderId="0" xfId="27" applyFont="true" applyBorder="false" applyAlignment="true" applyProtection="false">
      <alignment horizontal="right" vertical="bottom" textRotation="0" wrapText="false" indent="0" shrinkToFit="false"/>
      <protection locked="true" hidden="false"/>
    </xf>
    <xf numFmtId="174" fontId="21" fillId="0" borderId="0" xfId="31" applyFont="true" applyBorder="true" applyAlignment="true" applyProtection="false">
      <alignment horizontal="right" vertical="bottom" textRotation="0" wrapText="false" indent="0" shrinkToFit="false"/>
      <protection locked="true" hidden="false"/>
    </xf>
    <xf numFmtId="174" fontId="25" fillId="0" borderId="0" xfId="31" applyFont="true" applyBorder="true" applyAlignment="true" applyProtection="false">
      <alignment horizontal="right" vertical="bottom" textRotation="0" wrapText="false" indent="0" shrinkToFit="false"/>
      <protection locked="true" hidden="false"/>
    </xf>
    <xf numFmtId="174" fontId="21" fillId="0" borderId="0" xfId="31" applyFont="true" applyBorder="false" applyAlignment="true" applyProtection="false">
      <alignment horizontal="right" vertical="bottom" textRotation="0" wrapText="false" indent="0" shrinkToFit="false"/>
      <protection locked="true" hidden="false"/>
    </xf>
    <xf numFmtId="174" fontId="21" fillId="0" borderId="0" xfId="37" applyFont="true" applyBorder="false" applyAlignment="true" applyProtection="false">
      <alignment horizontal="right" vertical="bottom" textRotation="0" wrapText="false" indent="0" shrinkToFit="false"/>
      <protection locked="true" hidden="false"/>
    </xf>
    <xf numFmtId="174" fontId="11" fillId="0" borderId="0" xfId="33" applyFont="true" applyBorder="true" applyAlignment="true" applyProtection="false">
      <alignment horizontal="right" vertical="bottom" textRotation="0" wrapText="false" indent="0" shrinkToFit="false"/>
      <protection locked="true" hidden="false"/>
    </xf>
    <xf numFmtId="174" fontId="11" fillId="0" borderId="0" xfId="33" applyFont="true" applyBorder="false" applyAlignment="true" applyProtection="false">
      <alignment horizontal="right" vertical="bottom" textRotation="0" wrapText="false" indent="0" shrinkToFit="false"/>
      <protection locked="true" hidden="false"/>
    </xf>
    <xf numFmtId="173" fontId="12" fillId="4" borderId="0" xfId="33" applyFont="true" applyBorder="false" applyAlignment="true" applyProtection="false">
      <alignment horizontal="right" vertical="bottom" textRotation="0" wrapText="false" indent="0" shrinkToFit="false"/>
      <protection locked="true" hidden="false"/>
    </xf>
    <xf numFmtId="174" fontId="17" fillId="0" borderId="0" xfId="33" applyFont="true" applyBorder="false" applyAlignment="true" applyProtection="false">
      <alignment horizontal="right" vertical="bottom" textRotation="0" wrapText="false" indent="0" shrinkToFit="false"/>
      <protection locked="true" hidden="false"/>
    </xf>
    <xf numFmtId="164" fontId="36" fillId="0" borderId="6" xfId="0" applyFont="true" applyBorder="true" applyAlignment="false" applyProtection="false">
      <alignment horizontal="general" vertical="bottom" textRotation="0" wrapText="false" indent="0" shrinkToFit="false"/>
      <protection locked="true" hidden="false"/>
    </xf>
    <xf numFmtId="174" fontId="26" fillId="0" borderId="0" xfId="33" applyFont="true" applyBorder="false" applyAlignment="true" applyProtection="false">
      <alignment horizontal="right" vertical="bottom" textRotation="0" wrapText="false" indent="0" shrinkToFit="false"/>
      <protection locked="true" hidden="false"/>
    </xf>
    <xf numFmtId="174" fontId="37" fillId="0" borderId="0" xfId="33" applyFont="true" applyBorder="false" applyAlignment="false" applyProtection="false">
      <alignment horizontal="general" vertical="bottom" textRotation="0" wrapText="false" indent="0" shrinkToFit="false"/>
      <protection locked="true" hidden="false"/>
    </xf>
    <xf numFmtId="174" fontId="11" fillId="0" borderId="0" xfId="37" applyFont="true" applyBorder="true" applyAlignment="true" applyProtection="false">
      <alignment horizontal="right" vertical="bottom" textRotation="0" wrapText="false" indent="0" shrinkToFit="false"/>
      <protection locked="true" hidden="false"/>
    </xf>
    <xf numFmtId="174" fontId="11" fillId="0" borderId="0" xfId="37" applyFont="true" applyBorder="false" applyAlignment="true" applyProtection="false">
      <alignment horizontal="right" vertical="bottom" textRotation="0" wrapText="false" indent="0" shrinkToFit="false"/>
      <protection locked="true" hidden="false"/>
    </xf>
    <xf numFmtId="179" fontId="11" fillId="0" borderId="0" xfId="36" applyFont="true" applyBorder="false" applyAlignment="true" applyProtection="false">
      <alignment horizontal="right" vertical="bottom" textRotation="0" wrapText="false" indent="0" shrinkToFit="false"/>
      <protection locked="true" hidden="false"/>
    </xf>
    <xf numFmtId="174" fontId="11" fillId="0" borderId="0" xfId="36" applyFont="true" applyBorder="false" applyAlignment="true" applyProtection="false">
      <alignment horizontal="right" vertical="bottom" textRotation="0" wrapText="false" indent="0" shrinkToFit="false"/>
      <protection locked="true" hidden="false"/>
    </xf>
    <xf numFmtId="174" fontId="11" fillId="0" borderId="0" xfId="42" applyFont="true" applyBorder="true" applyAlignment="false" applyProtection="false">
      <alignment horizontal="general" vertical="bottom" textRotation="0" wrapText="false" indent="0" shrinkToFit="false"/>
      <protection locked="true" hidden="false"/>
    </xf>
    <xf numFmtId="174" fontId="11" fillId="0" borderId="6" xfId="48" applyFont="true" applyBorder="true" applyAlignment="true" applyProtection="false">
      <alignment horizontal="right" vertical="bottom" textRotation="0" wrapText="false" indent="0" shrinkToFit="false"/>
      <protection locked="true" hidden="false"/>
    </xf>
    <xf numFmtId="174" fontId="11" fillId="0" borderId="0" xfId="26" applyFont="true" applyBorder="true" applyAlignment="false" applyProtection="false">
      <alignment horizontal="general" vertical="bottom" textRotation="0" wrapText="false" indent="0" shrinkToFit="false"/>
      <protection locked="true" hidden="false"/>
    </xf>
    <xf numFmtId="174" fontId="11" fillId="0" borderId="6" xfId="26" applyFont="true" applyBorder="true" applyAlignment="true" applyProtection="false">
      <alignment horizontal="right" vertical="bottom" textRotation="0" wrapText="false" indent="0" shrinkToFit="false"/>
      <protection locked="true" hidden="false"/>
    </xf>
    <xf numFmtId="174" fontId="11" fillId="0" borderId="0" xfId="43" applyFont="true" applyBorder="false" applyAlignment="true" applyProtection="false">
      <alignment horizontal="right" vertical="bottom" textRotation="0" wrapText="false" indent="0" shrinkToFit="false"/>
      <protection locked="true" hidden="false"/>
    </xf>
    <xf numFmtId="174" fontId="11" fillId="0" borderId="6" xfId="25"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right" vertical="bottom" textRotation="0" wrapText="fals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72" fontId="11" fillId="0" borderId="0" xfId="43"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4" fontId="41" fillId="0" borderId="0" xfId="0" applyFont="true" applyBorder="false" applyAlignment="false" applyProtection="false">
      <alignment horizontal="general" vertical="bottom" textRotation="0" wrapText="false" indent="0" shrinkToFit="false"/>
      <protection locked="true" hidden="false"/>
    </xf>
    <xf numFmtId="172" fontId="10" fillId="2" borderId="0" xfId="0" applyFont="true" applyBorder="false" applyAlignment="false" applyProtection="false">
      <alignment horizontal="general" vertical="bottom" textRotation="0" wrapText="false" indent="0" shrinkToFit="false"/>
      <protection locked="true" hidden="false"/>
    </xf>
    <xf numFmtId="174" fontId="42"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80" fontId="42" fillId="0" borderId="0" xfId="0" applyFont="true" applyBorder="false" applyAlignment="true" applyProtection="false">
      <alignment horizontal="general" vertical="top" textRotation="0" wrapText="false" indent="0" shrinkToFit="false"/>
      <protection locked="true" hidden="false"/>
    </xf>
    <xf numFmtId="174" fontId="11" fillId="0" borderId="0" xfId="29" applyFont="true" applyBorder="true" applyAlignment="false" applyProtection="false">
      <alignment horizontal="general" vertical="bottom" textRotation="0" wrapText="false" indent="0" shrinkToFit="false"/>
      <protection locked="true" hidden="false"/>
    </xf>
    <xf numFmtId="174" fontId="11" fillId="0" borderId="0" xfId="29"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8" fontId="11" fillId="0" borderId="0" xfId="29" applyFont="true" applyBorder="true" applyAlignment="false" applyProtection="false">
      <alignment horizontal="general" vertical="bottom" textRotation="0" wrapText="false" indent="0" shrinkToFit="false"/>
      <protection locked="true" hidden="false"/>
    </xf>
    <xf numFmtId="174" fontId="11" fillId="0" borderId="0" xfId="28" applyFont="true" applyBorder="true" applyAlignment="true" applyProtection="false">
      <alignment horizontal="right" vertical="top" textRotation="0" wrapText="false" indent="0" shrinkToFit="false"/>
      <protection locked="true" hidden="false"/>
    </xf>
    <xf numFmtId="179" fontId="21" fillId="0" borderId="0" xfId="28" applyFont="true" applyBorder="true" applyAlignment="true" applyProtection="false">
      <alignment horizontal="right" vertical="bottom" textRotation="0" wrapText="false" indent="0" shrinkToFit="false"/>
      <protection locked="true" hidden="false"/>
    </xf>
    <xf numFmtId="179" fontId="11" fillId="0" borderId="0" xfId="28" applyFont="true" applyBorder="true" applyAlignment="true" applyProtection="false">
      <alignment horizontal="right" vertical="bottom" textRotation="0" wrapText="false" indent="0" shrinkToFit="false"/>
      <protection locked="true" hidden="false"/>
    </xf>
    <xf numFmtId="179" fontId="21" fillId="0" borderId="0" xfId="28" applyFont="true" applyBorder="false" applyAlignment="true" applyProtection="false">
      <alignment horizontal="right" vertical="bottom" textRotation="0" wrapText="false" indent="0" shrinkToFit="false"/>
      <protection locked="true" hidden="false"/>
    </xf>
    <xf numFmtId="174" fontId="11" fillId="0" borderId="0" xfId="30" applyFont="true" applyBorder="true" applyAlignment="false" applyProtection="false">
      <alignment horizontal="general" vertical="bottom" textRotation="0" wrapText="false" indent="0" shrinkToFit="false"/>
      <protection locked="true" hidden="false"/>
    </xf>
    <xf numFmtId="174" fontId="11" fillId="0" borderId="0" xfId="30" applyFont="true" applyBorder="true" applyAlignment="true" applyProtection="false">
      <alignment horizontal="right" vertical="bottom" textRotation="0" wrapText="false" indent="0" shrinkToFit="false"/>
      <protection locked="true" hidden="false"/>
    </xf>
    <xf numFmtId="174" fontId="11" fillId="0" borderId="6" xfId="0" applyFont="true" applyBorder="true" applyAlignment="false" applyProtection="false">
      <alignment horizontal="general" vertical="bottom" textRotation="0" wrapText="false" indent="0" shrinkToFit="false"/>
      <protection locked="true" hidden="false"/>
    </xf>
    <xf numFmtId="174" fontId="11" fillId="0" borderId="0" xfId="34" applyFont="true" applyBorder="true" applyAlignment="false" applyProtection="false">
      <alignment horizontal="general" vertical="bottom" textRotation="0" wrapText="false" indent="0" shrinkToFit="false"/>
      <protection locked="true" hidden="false"/>
    </xf>
    <xf numFmtId="174" fontId="11" fillId="0" borderId="0" xfId="34" applyFont="true" applyBorder="true" applyAlignment="true" applyProtection="false">
      <alignment horizontal="right" vertical="bottom" textRotation="0" wrapText="false" indent="0" shrinkToFit="false"/>
      <protection locked="true" hidden="false"/>
    </xf>
    <xf numFmtId="174" fontId="11" fillId="0" borderId="0" xfId="39" applyFont="true" applyBorder="true" applyAlignment="true" applyProtection="false">
      <alignment horizontal="right" vertical="bottom" textRotation="0" wrapText="false" indent="0" shrinkToFit="false"/>
      <protection locked="true" hidden="false"/>
    </xf>
    <xf numFmtId="174" fontId="42" fillId="0" borderId="0" xfId="41" applyFont="true" applyBorder="true" applyAlignment="false" applyProtection="false">
      <alignment horizontal="general" vertical="bottom" textRotation="0" wrapText="false" indent="0" shrinkToFit="false"/>
      <protection locked="true" hidden="false"/>
    </xf>
    <xf numFmtId="174" fontId="42" fillId="0" borderId="0" xfId="41" applyFont="true" applyBorder="true" applyAlignment="true" applyProtection="false">
      <alignment horizontal="right" vertical="bottom" textRotation="0" wrapText="false" indent="0" shrinkToFit="false"/>
      <protection locked="true" hidden="false"/>
    </xf>
    <xf numFmtId="174" fontId="11" fillId="0" borderId="0" xfId="41" applyFont="true" applyBorder="true" applyAlignment="true" applyProtection="false">
      <alignment horizontal="right" vertical="bottom" textRotation="0" wrapText="false" indent="0" shrinkToFit="false"/>
      <protection locked="true" hidden="false"/>
    </xf>
    <xf numFmtId="174" fontId="11" fillId="0" borderId="0" xfId="32" applyFont="true" applyBorder="true" applyAlignment="false" applyProtection="false">
      <alignment horizontal="general" vertical="bottom" textRotation="0" wrapText="false" indent="0" shrinkToFit="false"/>
      <protection locked="true" hidden="false"/>
    </xf>
    <xf numFmtId="174" fontId="11" fillId="0" borderId="0" xfId="32" applyFont="true" applyBorder="true" applyAlignment="true" applyProtection="false">
      <alignment horizontal="right" vertical="bottom" textRotation="0" wrapText="false" indent="0" shrinkToFit="false"/>
      <protection locked="true" hidden="false"/>
    </xf>
    <xf numFmtId="174" fontId="11" fillId="0" borderId="0" xfId="46" applyFont="true" applyBorder="true" applyAlignment="false" applyProtection="false">
      <alignment horizontal="general" vertical="bottom" textRotation="0" wrapText="false" indent="0" shrinkToFit="false"/>
      <protection locked="true" hidden="false"/>
    </xf>
    <xf numFmtId="174" fontId="11" fillId="0" borderId="0" xfId="46" applyFont="true" applyBorder="true" applyAlignment="true" applyProtection="false">
      <alignment horizontal="right" vertical="bottom" textRotation="0" wrapText="false" indent="0" shrinkToFit="false"/>
      <protection locked="true" hidden="false"/>
    </xf>
    <xf numFmtId="174" fontId="11" fillId="0" borderId="2" xfId="50" applyFont="true" applyBorder="true" applyAlignment="false" applyProtection="false">
      <alignment horizontal="general" vertical="bottom" textRotation="0" wrapText="false" indent="0" shrinkToFit="false"/>
      <protection locked="true" hidden="false"/>
    </xf>
    <xf numFmtId="174" fontId="11" fillId="0" borderId="2" xfId="50" applyFont="true" applyBorder="true" applyAlignment="true" applyProtection="false">
      <alignment horizontal="right" vertical="bottom" textRotation="0" wrapText="false" indent="0" shrinkToFit="false"/>
      <protection locked="true" hidden="false"/>
    </xf>
    <xf numFmtId="174" fontId="11" fillId="0" borderId="2" xfId="0" applyFont="true" applyBorder="true" applyAlignment="false" applyProtection="false">
      <alignment horizontal="general" vertical="bottom" textRotation="0" wrapText="false" indent="0" shrinkToFit="false"/>
      <protection locked="true" hidden="false"/>
    </xf>
    <xf numFmtId="173" fontId="12" fillId="0" borderId="0" xfId="27" applyFont="true" applyBorder="true" applyAlignment="true" applyProtection="false">
      <alignment horizontal="right" vertical="bottom" textRotation="0" wrapText="false" indent="0" shrinkToFit="false"/>
      <protection locked="true" hidden="false"/>
    </xf>
    <xf numFmtId="174" fontId="11" fillId="0" borderId="0" xfId="0" applyFont="true" applyBorder="true" applyAlignment="true" applyProtection="false">
      <alignment horizontal="right" vertical="center" textRotation="0" wrapText="false" indent="0" shrinkToFit="false"/>
      <protection locked="true" hidden="false"/>
    </xf>
    <xf numFmtId="174" fontId="11" fillId="0" borderId="0" xfId="31" applyFont="true" applyBorder="true" applyAlignment="true" applyProtection="false">
      <alignment horizontal="right" vertical="bottom" textRotation="0" wrapText="false" indent="0" shrinkToFit="false"/>
      <protection locked="true" hidden="false"/>
    </xf>
    <xf numFmtId="174" fontId="11" fillId="0" borderId="0" xfId="36" applyFont="true" applyBorder="true" applyAlignment="true" applyProtection="false">
      <alignment horizontal="right"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74" fontId="11" fillId="0" borderId="0" xfId="47" applyFont="true" applyBorder="true" applyAlignment="false" applyProtection="false">
      <alignment horizontal="general" vertical="bottom" textRotation="0" wrapText="false" indent="0" shrinkToFit="false"/>
      <protection locked="true" hidden="false"/>
    </xf>
    <xf numFmtId="174" fontId="11" fillId="0" borderId="0" xfId="47" applyFont="true" applyBorder="true" applyAlignment="true" applyProtection="false">
      <alignment horizontal="right" vertical="bottom" textRotation="0" wrapText="false" indent="0" shrinkToFit="false"/>
      <protection locked="true" hidden="false"/>
    </xf>
    <xf numFmtId="173" fontId="12" fillId="0" borderId="0" xfId="48" applyFont="true" applyBorder="true" applyAlignment="true" applyProtection="false">
      <alignment horizontal="right" vertical="bottom"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74" fontId="11" fillId="0" borderId="0" xfId="40" applyFont="true" applyBorder="true" applyAlignment="true" applyProtection="false">
      <alignment horizontal="right" vertical="bottom" textRotation="0" wrapText="false" indent="0" shrinkToFit="false"/>
      <protection locked="true" hidden="false"/>
    </xf>
    <xf numFmtId="174" fontId="11" fillId="0" borderId="0" xfId="0" applyFont="true" applyBorder="false" applyAlignment="true" applyProtection="true">
      <alignment horizontal="right" vertical="bottom" textRotation="0" wrapText="false" indent="0" shrinkToFit="false"/>
      <protection locked="false" hidden="false"/>
    </xf>
    <xf numFmtId="174" fontId="34" fillId="0" borderId="0" xfId="45" applyFont="true" applyBorder="true" applyAlignment="false" applyProtection="true">
      <alignment horizontal="general" vertical="bottom" textRotation="0" wrapText="false" indent="0" shrinkToFit="false"/>
      <protection locked="true" hidden="true"/>
    </xf>
    <xf numFmtId="174" fontId="34" fillId="0" borderId="0" xfId="45" applyFont="true" applyBorder="true" applyAlignment="false" applyProtection="true">
      <alignment horizontal="general" vertical="bottom" textRotation="0" wrapText="false" indent="0" shrinkToFit="false"/>
      <protection locked="false" hidden="true"/>
    </xf>
    <xf numFmtId="174" fontId="44"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true" applyAlignment="true" applyProtection="false">
      <alignment horizontal="right" vertical="bottom" textRotation="0" wrapText="false" indent="0" shrinkToFit="false"/>
      <protection locked="true" hidden="false"/>
    </xf>
    <xf numFmtId="178" fontId="11"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4" fontId="47" fillId="0" borderId="0" xfId="25" applyFont="true" applyBorder="true" applyAlignment="true" applyProtection="false">
      <alignment horizontal="right" vertical="bottom" textRotation="0" wrapText="false" indent="0" shrinkToFit="false"/>
      <protection locked="true" hidden="false"/>
    </xf>
    <xf numFmtId="164" fontId="0" fillId="0" borderId="0" xfId="51" applyFont="true" applyBorder="false" applyAlignment="false" applyProtection="false">
      <alignment horizontal="general" vertical="bottom" textRotation="0" wrapText="false" indent="0" shrinkToFit="false"/>
      <protection locked="true" hidden="false"/>
    </xf>
    <xf numFmtId="164" fontId="0" fillId="0" borderId="0" xfId="51" applyFont="false" applyBorder="false" applyAlignment="false" applyProtection="false">
      <alignment horizontal="general" vertical="bottom" textRotation="0" wrapText="false" indent="0" shrinkToFit="false"/>
      <protection locked="true" hidden="false"/>
    </xf>
    <xf numFmtId="164" fontId="9" fillId="0" borderId="0" xfId="51" applyFont="true" applyBorder="false" applyAlignment="false" applyProtection="false">
      <alignment horizontal="general" vertical="bottom" textRotation="0" wrapText="false" indent="0" shrinkToFit="false"/>
      <protection locked="true" hidden="false"/>
    </xf>
    <xf numFmtId="164" fontId="11" fillId="0" borderId="0" xfId="51" applyFont="true" applyBorder="false" applyAlignment="true" applyProtection="false">
      <alignment horizontal="general" vertical="top" textRotation="0" wrapText="true" indent="0" shrinkToFit="false"/>
      <protection locked="true" hidden="false"/>
    </xf>
    <xf numFmtId="172" fontId="11" fillId="0" borderId="0" xfId="51" applyFont="true" applyBorder="false" applyAlignment="true" applyProtection="false">
      <alignment horizontal="center" vertical="top" textRotation="0" wrapText="true" indent="0" shrinkToFit="false"/>
      <protection locked="true" hidden="false"/>
    </xf>
    <xf numFmtId="164" fontId="8" fillId="0" borderId="0" xfId="51" applyFont="true" applyBorder="false" applyAlignment="true" applyProtection="false">
      <alignment horizontal="center" vertical="top" textRotation="0" wrapText="true" indent="0" shrinkToFit="false"/>
      <protection locked="true" hidden="false"/>
    </xf>
    <xf numFmtId="164" fontId="23" fillId="0" borderId="0" xfId="51" applyFont="true" applyBorder="false" applyAlignment="true" applyProtection="false">
      <alignment horizontal="center" vertical="top" textRotation="0" wrapText="true" indent="0" shrinkToFit="false"/>
      <protection locked="true" hidden="false"/>
    </xf>
    <xf numFmtId="164" fontId="11" fillId="0" borderId="0" xfId="51" applyFont="true" applyBorder="false" applyAlignment="true" applyProtection="false">
      <alignment horizontal="center"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72" fontId="0" fillId="0" borderId="1" xfId="0" applyFont="false" applyBorder="true" applyAlignment="true" applyProtection="false">
      <alignment horizontal="center"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4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5" borderId="1" xfId="0" applyFont="true" applyBorder="true" applyAlignment="true" applyProtection="false">
      <alignment horizontal="center" vertical="center" textRotation="0" wrapText="true" indent="0" shrinkToFit="false"/>
      <protection locked="true" hidden="false"/>
    </xf>
    <xf numFmtId="164" fontId="10" fillId="5"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5" borderId="9"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5" borderId="4" xfId="0" applyFont="true" applyBorder="true" applyAlignment="true" applyProtection="false">
      <alignment horizontal="center" vertical="center" textRotation="0" wrapText="true" indent="0" shrinkToFit="false"/>
      <protection locked="true" hidden="false"/>
    </xf>
    <xf numFmtId="164" fontId="10" fillId="5" borderId="3" xfId="0" applyFont="true" applyBorder="true" applyAlignment="true" applyProtection="false">
      <alignment horizontal="center" vertical="center" textRotation="0" wrapText="false" indent="0" shrinkToFit="false"/>
      <protection locked="true" hidden="false"/>
    </xf>
    <xf numFmtId="182" fontId="42" fillId="0" borderId="5" xfId="0" applyFont="true" applyBorder="true" applyAlignment="true" applyProtection="false">
      <alignment horizontal="right" vertical="center" textRotation="0" wrapText="false" indent="0" shrinkToFit="false"/>
      <protection locked="true" hidden="false"/>
    </xf>
    <xf numFmtId="182" fontId="11" fillId="0" borderId="0" xfId="0" applyFont="true" applyBorder="true" applyAlignment="true" applyProtection="false">
      <alignment horizontal="right" vertical="center" textRotation="0" wrapText="false" indent="0" shrinkToFit="false"/>
      <protection locked="true" hidden="false"/>
    </xf>
    <xf numFmtId="182" fontId="42" fillId="0" borderId="0" xfId="0" applyFont="true" applyBorder="true" applyAlignment="true" applyProtection="false">
      <alignment horizontal="right" vertical="center" textRotation="0" wrapText="false" indent="0" shrinkToFit="false"/>
      <protection locked="true" hidden="false"/>
    </xf>
    <xf numFmtId="173" fontId="42" fillId="0" borderId="0" xfId="0" applyFont="true" applyBorder="true" applyAlignment="true" applyProtection="false">
      <alignment horizontal="right" vertical="center" textRotation="0" wrapText="false" indent="0" shrinkToFit="false"/>
      <protection locked="true" hidden="false"/>
    </xf>
    <xf numFmtId="183" fontId="30" fillId="0" borderId="0" xfId="0" applyFont="true" applyBorder="true" applyAlignment="true" applyProtection="false">
      <alignment horizontal="right" vertical="center" textRotation="0" wrapText="false" indent="0" shrinkToFit="false"/>
      <protection locked="true" hidden="false"/>
    </xf>
    <xf numFmtId="164" fontId="10" fillId="5" borderId="9" xfId="0" applyFont="true" applyBorder="true" applyAlignment="true" applyProtection="false">
      <alignment horizontal="center" vertical="center" textRotation="0" wrapText="false" indent="0" shrinkToFit="false"/>
      <protection locked="true" hidden="false"/>
    </xf>
    <xf numFmtId="164" fontId="10" fillId="5" borderId="11" xfId="0" applyFont="true" applyBorder="true" applyAlignment="true" applyProtection="false">
      <alignment horizontal="center" vertical="center" textRotation="0" wrapText="false" indent="0" shrinkToFit="false"/>
      <protection locked="true" hidden="false"/>
    </xf>
    <xf numFmtId="182" fontId="42" fillId="0" borderId="12" xfId="0" applyFont="true" applyBorder="true" applyAlignment="true" applyProtection="false">
      <alignment horizontal="right" vertical="center" textRotation="0" wrapText="false" indent="0" shrinkToFit="false"/>
      <protection locked="true" hidden="false"/>
    </xf>
    <xf numFmtId="182" fontId="11" fillId="0" borderId="13" xfId="0" applyFont="true" applyBorder="true" applyAlignment="true" applyProtection="false">
      <alignment horizontal="right" vertical="center" textRotation="0" wrapText="false" indent="0" shrinkToFit="false"/>
      <protection locked="true" hidden="false"/>
    </xf>
    <xf numFmtId="182" fontId="42" fillId="0" borderId="13" xfId="0" applyFont="true" applyBorder="true" applyAlignment="true" applyProtection="false">
      <alignment horizontal="right" vertical="center" textRotation="0" wrapText="false" indent="0" shrinkToFit="false"/>
      <protection locked="true" hidden="false"/>
    </xf>
    <xf numFmtId="164" fontId="10" fillId="5" borderId="14" xfId="0" applyFont="true" applyBorder="true" applyAlignment="true" applyProtection="false">
      <alignment horizontal="center" vertical="center" textRotation="0" wrapText="true" indent="0" shrinkToFit="false"/>
      <protection locked="true" hidden="false"/>
    </xf>
    <xf numFmtId="184" fontId="37" fillId="0" borderId="15" xfId="0" applyFont="true" applyBorder="true" applyAlignment="true" applyProtection="false">
      <alignment horizontal="center" vertical="center" textRotation="0" wrapText="false" indent="0" shrinkToFit="false"/>
      <protection locked="true" hidden="false"/>
    </xf>
    <xf numFmtId="184" fontId="37" fillId="0" borderId="16" xfId="0" applyFont="true" applyBorder="true" applyAlignment="true" applyProtection="false">
      <alignment horizontal="center" vertical="center" textRotation="0" wrapText="false" indent="0" shrinkToFit="false"/>
      <protection locked="true" hidden="false"/>
    </xf>
    <xf numFmtId="184" fontId="50" fillId="0" borderId="0" xfId="0" applyFont="true" applyBorder="true" applyAlignment="true" applyProtection="false">
      <alignment horizontal="center" vertical="center" textRotation="0" wrapText="false" indent="0" shrinkToFit="false"/>
      <protection locked="true" hidden="false"/>
    </xf>
    <xf numFmtId="164" fontId="10" fillId="5" borderId="17" xfId="0" applyFont="true" applyBorder="true" applyAlignment="true" applyProtection="false">
      <alignment horizontal="center" vertical="center" textRotation="0" wrapText="true" indent="0" shrinkToFit="false"/>
      <protection locked="true" hidden="false"/>
    </xf>
    <xf numFmtId="185" fontId="37" fillId="0" borderId="18" xfId="0" applyFont="true" applyBorder="true" applyAlignment="true" applyProtection="false">
      <alignment horizontal="center" vertical="center" textRotation="0" wrapText="false" indent="0" shrinkToFit="false"/>
      <protection locked="true" hidden="false"/>
    </xf>
    <xf numFmtId="185" fontId="37" fillId="0" borderId="19" xfId="0" applyFont="true" applyBorder="true" applyAlignment="true" applyProtection="false">
      <alignment horizontal="center" vertical="center" textRotation="0" wrapText="false" indent="0" shrinkToFit="false"/>
      <protection locked="true" hidden="false"/>
    </xf>
    <xf numFmtId="185" fontId="50" fillId="0" borderId="0" xfId="0" applyFont="true" applyBorder="true" applyAlignment="true" applyProtection="false">
      <alignment horizontal="center" vertical="center" textRotation="0" wrapText="false" indent="0" shrinkToFit="false"/>
      <protection locked="true" hidden="false"/>
    </xf>
    <xf numFmtId="164" fontId="10" fillId="5" borderId="4" xfId="0" applyFont="true" applyBorder="true" applyAlignment="true" applyProtection="false">
      <alignment horizontal="center" vertical="center" textRotation="0" wrapText="true" indent="0" shrinkToFit="false"/>
      <protection locked="true" hidden="false"/>
    </xf>
    <xf numFmtId="185" fontId="37" fillId="0" borderId="8" xfId="0" applyFont="true" applyBorder="true" applyAlignment="true" applyProtection="false">
      <alignment horizontal="center" vertical="center" textRotation="0" wrapText="false" indent="0" shrinkToFit="false"/>
      <protection locked="true" hidden="false"/>
    </xf>
    <xf numFmtId="185" fontId="37" fillId="0" borderId="2"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fals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0" xfId="52" applyFont="false" applyBorder="false" applyAlignment="false" applyProtection="false">
      <alignment horizontal="general" vertical="bottom" textRotation="0" wrapText="false" indent="0" shrinkToFit="false"/>
      <protection locked="true" hidden="false"/>
    </xf>
    <xf numFmtId="164" fontId="51" fillId="0" borderId="0" xfId="52" applyFont="true" applyBorder="false" applyAlignment="true" applyProtection="false">
      <alignment horizontal="center" vertical="bottom" textRotation="0" wrapText="false" indent="0" shrinkToFit="false"/>
      <protection locked="true" hidden="false"/>
    </xf>
    <xf numFmtId="164" fontId="52" fillId="0" borderId="20" xfId="52" applyFont="true" applyBorder="true" applyAlignment="true" applyProtection="false">
      <alignment horizontal="general" vertical="bottom" textRotation="0" wrapText="true" indent="0" shrinkToFit="false"/>
      <protection locked="true" hidden="false"/>
    </xf>
    <xf numFmtId="164" fontId="52" fillId="0" borderId="21" xfId="52" applyFont="true" applyBorder="true" applyAlignment="true" applyProtection="false">
      <alignment horizontal="general" vertical="bottom" textRotation="0" wrapText="true" indent="0" shrinkToFit="false"/>
      <protection locked="true" hidden="false"/>
    </xf>
    <xf numFmtId="164" fontId="53" fillId="0" borderId="20" xfId="52" applyFont="true" applyBorder="true" applyAlignment="true" applyProtection="false">
      <alignment horizontal="general" vertical="bottom" textRotation="0" wrapText="true" indent="0" shrinkToFit="false"/>
      <protection locked="true" hidden="false"/>
    </xf>
    <xf numFmtId="164" fontId="54" fillId="0" borderId="20" xfId="52" applyFont="true" applyBorder="true" applyAlignment="true" applyProtection="false">
      <alignment horizontal="general" vertical="bottom" textRotation="0" wrapText="true" indent="0" shrinkToFit="false"/>
      <protection locked="true" hidden="false"/>
    </xf>
    <xf numFmtId="164" fontId="55" fillId="0" borderId="20" xfId="52" applyFont="true" applyBorder="true" applyAlignment="true" applyProtection="false">
      <alignment horizontal="general" vertical="bottom" textRotation="0" wrapText="true" indent="0" shrinkToFit="false"/>
      <protection locked="true" hidden="false"/>
    </xf>
    <xf numFmtId="178" fontId="5" fillId="0" borderId="20" xfId="52" applyFont="false" applyBorder="true" applyAlignment="true" applyProtection="false">
      <alignment horizontal="general" vertical="bottom" textRotation="0" wrapText="true" indent="0" shrinkToFit="false"/>
      <protection locked="true" hidden="false"/>
    </xf>
    <xf numFmtId="178" fontId="55" fillId="0" borderId="20" xfId="52" applyFont="true" applyBorder="true" applyAlignment="true" applyProtection="false">
      <alignment horizontal="general" vertical="bottom" textRotation="0" wrapText="true" indent="0" shrinkToFit="false"/>
      <protection locked="true" hidden="false"/>
    </xf>
    <xf numFmtId="164" fontId="56" fillId="0" borderId="0" xfId="52" applyFont="true" applyBorder="false" applyAlignment="false" applyProtection="false">
      <alignment horizontal="general" vertical="bottom" textRotation="0" wrapText="false" indent="0" shrinkToFit="false"/>
      <protection locked="true" hidden="false"/>
    </xf>
    <xf numFmtId="164" fontId="5" fillId="0" borderId="0" xfId="52" applyFont="true" applyBorder="false" applyAlignment="true" applyProtection="false">
      <alignment horizontal="general" vertical="top" textRotation="0" wrapText="false" indent="0" shrinkToFit="false"/>
      <protection locked="true" hidden="false"/>
    </xf>
    <xf numFmtId="164" fontId="9" fillId="0" borderId="0" xfId="52" applyFont="true" applyBorder="false" applyAlignment="false" applyProtection="false">
      <alignment horizontal="general" vertical="bottom" textRotation="0" wrapText="false" indent="0" shrinkToFit="false"/>
      <protection locked="true" hidden="false"/>
    </xf>
    <xf numFmtId="176" fontId="5" fillId="0" borderId="22" xfId="52" applyFont="false" applyBorder="true" applyAlignment="false" applyProtection="false">
      <alignment horizontal="general" vertical="bottom" textRotation="0" wrapText="false" indent="0" shrinkToFit="false"/>
      <protection locked="true" hidden="false"/>
    </xf>
    <xf numFmtId="176" fontId="5" fillId="0" borderId="23" xfId="52" applyFont="false" applyBorder="true" applyAlignment="false" applyProtection="false">
      <alignment horizontal="general" vertical="bottom" textRotation="0" wrapText="false" indent="0" shrinkToFit="false"/>
      <protection locked="true" hidden="false"/>
    </xf>
    <xf numFmtId="176" fontId="5" fillId="0" borderId="24" xfId="52" applyFont="false" applyBorder="true" applyAlignment="false" applyProtection="false">
      <alignment horizontal="general" vertical="bottom" textRotation="0" wrapText="false" indent="0" shrinkToFit="false"/>
      <protection locked="true" hidden="false"/>
    </xf>
    <xf numFmtId="178" fontId="5" fillId="0" borderId="8" xfId="52" applyFont="false" applyBorder="true" applyAlignment="false" applyProtection="false">
      <alignment horizontal="general" vertical="bottom" textRotation="0" wrapText="false" indent="0" shrinkToFit="false"/>
      <protection locked="true" hidden="false"/>
    </xf>
    <xf numFmtId="178" fontId="5" fillId="0" borderId="2" xfId="52" applyFont="false" applyBorder="true" applyAlignment="false" applyProtection="false">
      <alignment horizontal="general" vertical="bottom" textRotation="0" wrapText="false" indent="0" shrinkToFit="false"/>
      <protection locked="true" hidden="false"/>
    </xf>
    <xf numFmtId="178" fontId="5" fillId="0" borderId="25" xfId="52" applyFont="false" applyBorder="true" applyAlignment="false" applyProtection="false">
      <alignment horizontal="general" vertical="bottom" textRotation="0" wrapText="false" indent="0" shrinkToFit="false"/>
      <protection locked="true" hidden="false"/>
    </xf>
    <xf numFmtId="178" fontId="5" fillId="0" borderId="0" xfId="52"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52" fillId="0" borderId="20" xfId="0" applyFont="true" applyBorder="true" applyAlignment="true" applyProtection="false">
      <alignment horizontal="general" vertical="bottom" textRotation="0" wrapText="true" indent="0" shrinkToFit="false"/>
      <protection locked="true" hidden="false"/>
    </xf>
    <xf numFmtId="164" fontId="52" fillId="0" borderId="21" xfId="0" applyFont="true" applyBorder="true" applyAlignment="true" applyProtection="false">
      <alignment horizontal="general" vertical="bottom" textRotation="0" wrapText="true" indent="0" shrinkToFit="false"/>
      <protection locked="true" hidden="false"/>
    </xf>
    <xf numFmtId="164" fontId="53" fillId="0" borderId="20" xfId="0" applyFont="true" applyBorder="true" applyAlignment="true" applyProtection="false">
      <alignment horizontal="general" vertical="bottom" textRotation="0" wrapText="true" indent="0" shrinkToFit="false"/>
      <protection locked="true" hidden="false"/>
    </xf>
    <xf numFmtId="164" fontId="54" fillId="0" borderId="20" xfId="0" applyFont="true" applyBorder="true" applyAlignment="true" applyProtection="false">
      <alignment horizontal="general" vertical="bottom" textRotation="0" wrapText="true" indent="0" shrinkToFit="false"/>
      <protection locked="true" hidden="false"/>
    </xf>
    <xf numFmtId="164" fontId="55" fillId="0" borderId="20" xfId="0" applyFont="true" applyBorder="true" applyAlignment="true" applyProtection="false">
      <alignment horizontal="general" vertical="bottom" textRotation="0" wrapText="true" indent="0" shrinkToFit="false"/>
      <protection locked="true" hidden="false"/>
    </xf>
    <xf numFmtId="178" fontId="0" fillId="0" borderId="20" xfId="0" applyFont="false" applyBorder="true" applyAlignment="true" applyProtection="false">
      <alignment horizontal="general" vertical="bottom" textRotation="0" wrapText="true" indent="0" shrinkToFit="false"/>
      <protection locked="true" hidden="false"/>
    </xf>
    <xf numFmtId="178" fontId="55" fillId="0" borderId="20" xfId="0" applyFont="true" applyBorder="true" applyAlignment="true" applyProtection="false">
      <alignment horizontal="general" vertical="bottom"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60" fillId="0"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2" fontId="10" fillId="0" borderId="1"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9" fontId="16" fillId="0" borderId="0" xfId="0" applyFont="tru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181" fontId="0" fillId="0" borderId="1" xfId="0" applyFont="false" applyBorder="true" applyAlignment="true" applyProtection="false">
      <alignment horizontal="center" vertical="bottom" textRotation="0" wrapText="false" indent="0" shrinkToFit="false"/>
      <protection locked="true" hidden="false"/>
    </xf>
    <xf numFmtId="176" fontId="37" fillId="0" borderId="1" xfId="0" applyFont="true" applyBorder="true" applyAlignment="false" applyProtection="false">
      <alignment horizontal="general"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lliers [0]_TERM10_tables.xls Graphique 1" xfId="21"/>
    <cellStyle name="Milliers_TERM10_tables.xls Graphique 1" xfId="22"/>
    <cellStyle name="Monétaire [0]_TERM10_tables.xls Graphique 1" xfId="23"/>
    <cellStyle name="Monétaire_TERM10_tables.xls Graphique 1" xfId="24"/>
    <cellStyle name="Normal_A-SI-freight" xfId="25"/>
    <cellStyle name="Normal_BG-SI-freight" xfId="26"/>
    <cellStyle name="Normal_CZ-SI-freight" xfId="27"/>
    <cellStyle name="Normal_D-SI-freight" xfId="28"/>
    <cellStyle name="Normal_DK-SI-freight" xfId="29"/>
    <cellStyle name="Normal_E-SI-freight" xfId="30"/>
    <cellStyle name="Normal_EE-SI-freight" xfId="31"/>
    <cellStyle name="Normal_FIN-SI-freight" xfId="32"/>
    <cellStyle name="Normal_HU-SI-freight" xfId="33"/>
    <cellStyle name="Normal_IRL-SI-freight" xfId="34"/>
    <cellStyle name="Normal_IS-SI-freight" xfId="35"/>
    <cellStyle name="Normal_LT-SI-freight" xfId="36"/>
    <cellStyle name="Normal_LV_SI-freight" xfId="37"/>
    <cellStyle name="Normal_mkd03_1E" xfId="38"/>
    <cellStyle name="Normal_NL-SI-freight" xfId="39"/>
    <cellStyle name="Normal_NO-SI-freight" xfId="40"/>
    <cellStyle name="Normal_P-SI-freight" xfId="41"/>
    <cellStyle name="Normal_PL-SI-freight" xfId="42"/>
    <cellStyle name="Normal_RO_SI-freight" xfId="43"/>
    <cellStyle name="Normal_road " xfId="44"/>
    <cellStyle name="Normal_rom03_1E" xfId="45"/>
    <cellStyle name="Normal_S-SI-freight" xfId="46"/>
    <cellStyle name="Normal_SI-SI-freight" xfId="47"/>
    <cellStyle name="Normal_Sk-SI-freight" xfId="48"/>
    <cellStyle name="Normal_TR-SI-freight" xfId="49"/>
    <cellStyle name="Normal_UK-SI-freight" xfId="50"/>
    <cellStyle name="Standaard_TERM 2003 13 EU - Freight transport " xfId="51"/>
    <cellStyle name="Standaard_TERM 2005 13 - Freight transport" xfId="52"/>
    <cellStyle name="Standard_Mappe3" xfId="5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externalLink" Target="externalLinks/externalLink1.xml"/><Relationship Id="rId5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data chart EEA30 gdp, tkm'!$A$6</c:f>
              <c:strCache>
                <c:ptCount val="1"/>
                <c:pt idx="0">
                  <c:v>GDP</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EA3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EA30 gdp, tkm'!$B$6:$N$6</c:f>
              <c:numCache>
                <c:formatCode>General</c:formatCode>
                <c:ptCount val="13"/>
                <c:pt idx="0">
                  <c:v>94.4603555772562</c:v>
                </c:pt>
                <c:pt idx="1">
                  <c:v>94.4287678590523</c:v>
                </c:pt>
                <c:pt idx="2">
                  <c:v>97.0157343579932</c:v>
                </c:pt>
                <c:pt idx="3">
                  <c:v>100</c:v>
                </c:pt>
                <c:pt idx="4">
                  <c:v>101.896360718562</c:v>
                </c:pt>
                <c:pt idx="5">
                  <c:v>104.77845314258</c:v>
                </c:pt>
                <c:pt idx="6">
                  <c:v>107.83215952995</c:v>
                </c:pt>
                <c:pt idx="7">
                  <c:v>110.913472149587</c:v>
                </c:pt>
                <c:pt idx="8">
                  <c:v>115.285504337435</c:v>
                </c:pt>
                <c:pt idx="9">
                  <c:v>117.330283974506</c:v>
                </c:pt>
                <c:pt idx="10">
                  <c:v>118.795077906543</c:v>
                </c:pt>
                <c:pt idx="11">
                  <c:v>120.157699640895</c:v>
                </c:pt>
                <c:pt idx="12">
                  <c:v>123.180939724321</c:v>
                </c:pt>
              </c:numCache>
            </c:numRef>
          </c:val>
          <c:smooth val="0"/>
        </c:ser>
        <c:ser>
          <c:idx val="1"/>
          <c:order val="1"/>
          <c:tx>
            <c:strRef>
              <c:f>'data chart EEA30 gdp, tkm'!$A$7</c:f>
              <c:strCache>
                <c:ptCount val="1"/>
                <c:pt idx="0">
                  <c:v>tkm</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EA3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EA30 gdp, tkm'!$B$7:$N$7</c:f>
              <c:numCache>
                <c:formatCode>General</c:formatCode>
                <c:ptCount val="13"/>
                <c:pt idx="0">
                  <c:v>88.179989643674</c:v>
                </c:pt>
                <c:pt idx="1">
                  <c:v>87.4174434440913</c:v>
                </c:pt>
                <c:pt idx="2">
                  <c:v>91.9332185162563</c:v>
                </c:pt>
                <c:pt idx="3">
                  <c:v>100</c:v>
                </c:pt>
                <c:pt idx="4">
                  <c:v>101.987944947833</c:v>
                </c:pt>
                <c:pt idx="5">
                  <c:v>106.373879758511</c:v>
                </c:pt>
                <c:pt idx="6">
                  <c:v>109.283893910811</c:v>
                </c:pt>
                <c:pt idx="7">
                  <c:v>110.776859117524</c:v>
                </c:pt>
                <c:pt idx="8">
                  <c:v>114.367011194134</c:v>
                </c:pt>
                <c:pt idx="9">
                  <c:v>114.796894887325</c:v>
                </c:pt>
                <c:pt idx="10">
                  <c:v>117.164984512209</c:v>
                </c:pt>
                <c:pt idx="11">
                  <c:v>118.208564247228</c:v>
                </c:pt>
                <c:pt idx="12">
                  <c:v>126.841404097546</c:v>
                </c:pt>
              </c:numCache>
            </c:numRef>
          </c:val>
          <c:smooth val="0"/>
        </c:ser>
        <c:hiLowLines>
          <c:spPr>
            <a:ln w="0">
              <a:noFill/>
            </a:ln>
          </c:spPr>
        </c:hiLowLines>
        <c:marker val="0"/>
        <c:axId val="19243378"/>
        <c:axId val="64457429"/>
      </c:lineChart>
      <c:barChart>
        <c:barDir val="col"/>
        <c:grouping val="clustered"/>
        <c:varyColors val="0"/>
        <c:ser>
          <c:idx val="2"/>
          <c:order val="2"/>
          <c:tx>
            <c:strRef>
              <c:f>'data chart EEA30 gdp, tkm'!$A$8</c:f>
              <c:strCache>
                <c:ptCount val="1"/>
                <c:pt idx="0">
                  <c:v>decoupling</c:v>
                </c:pt>
              </c:strCache>
            </c:strRef>
          </c:tx>
          <c:spPr>
            <a:solidFill>
              <a:srgbClr val="99cc00"/>
            </a:solidFill>
            <a:ln w="12600">
              <a:solidFill>
                <a:srgbClr val="000000"/>
              </a:solidFill>
              <a:round/>
            </a:ln>
          </c:spPr>
          <c:invertIfNegative val="0"/>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ff0000"/>
              </a:solidFill>
              <a:ln w="12600">
                <a:solidFill>
                  <a:srgbClr val="000000"/>
                </a:solidFill>
                <a:round/>
              </a:ln>
            </c:spPr>
          </c:dPt>
          <c:dPt>
            <c:idx val="10"/>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EA3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EA30 gdp, tkm'!$B$8:$N$8</c:f>
              <c:numCache>
                <c:formatCode>General</c:formatCode>
                <c:ptCount val="13"/>
                <c:pt idx="1">
                  <c:v>0.00831598947265511</c:v>
                </c:pt>
                <c:pt idx="2">
                  <c:v>-0.0236146926072112</c:v>
                </c:pt>
                <c:pt idx="3">
                  <c:v>-0.0552848679048281</c:v>
                </c:pt>
                <c:pt idx="4">
                  <c:v>-0.000898797843470911</c:v>
                </c:pt>
                <c:pt idx="5">
                  <c:v>-0.0143150028738352</c:v>
                </c:pt>
                <c:pt idx="6">
                  <c:v>0.00173730620597079</c:v>
                </c:pt>
                <c:pt idx="7">
                  <c:v>0.0144994113791971</c:v>
                </c:pt>
                <c:pt idx="8">
                  <c:v>0.00674371546218378</c:v>
                </c:pt>
                <c:pt idx="9">
                  <c:v>0.0137342504378576</c:v>
                </c:pt>
                <c:pt idx="10">
                  <c:v>-0.00804373184421281</c:v>
                </c:pt>
                <c:pt idx="11">
                  <c:v>0.00253436009979269</c:v>
                </c:pt>
                <c:pt idx="12">
                  <c:v>-0.0466950996271296</c:v>
                </c:pt>
              </c:numCache>
            </c:numRef>
          </c:val>
        </c:ser>
        <c:gapWidth val="0"/>
        <c:overlap val="0"/>
        <c:axId val="11188172"/>
        <c:axId val="67205054"/>
      </c:barChart>
      <c:catAx>
        <c:axId val="192433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4457429"/>
        <c:crossesAt val="0"/>
        <c:auto val="1"/>
        <c:lblAlgn val="ctr"/>
        <c:lblOffset val="100"/>
        <c:noMultiLvlLbl val="0"/>
      </c:catAx>
      <c:valAx>
        <c:axId val="64457429"/>
        <c:scaling>
          <c:orientation val="minMax"/>
          <c:max val="140"/>
          <c:min val="70"/>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9243378"/>
        <c:crossesAt val="1"/>
        <c:crossBetween val="midCat"/>
        <c:majorUnit val="10"/>
      </c:valAx>
      <c:catAx>
        <c:axId val="11188172"/>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67205054"/>
        <c:auto val="1"/>
        <c:lblAlgn val="ctr"/>
        <c:lblOffset val="100"/>
        <c:noMultiLvlLbl val="0"/>
      </c:catAx>
      <c:valAx>
        <c:axId val="67205054"/>
        <c:scaling>
          <c:orientation val="minMax"/>
          <c:max val="0.103"/>
          <c:min val="-0.08"/>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11188172"/>
        <c:crosses val="max"/>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data chart New 5 dev. mod. shar'!$A$4</c:f>
              <c:strCache>
                <c:ptCount val="1"/>
                <c:pt idx="0">
                  <c:v>Ro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5 dev. 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5 dev. mod. shar'!$D$4:$P$4</c:f>
              <c:numCache>
                <c:formatCode>General</c:formatCode>
                <c:ptCount val="13"/>
                <c:pt idx="0">
                  <c:v>0.442038106559956</c:v>
                </c:pt>
                <c:pt idx="1">
                  <c:v>0.432897496551651</c:v>
                </c:pt>
                <c:pt idx="2">
                  <c:v>0.466999472297557</c:v>
                </c:pt>
                <c:pt idx="3">
                  <c:v>0.516608585097445</c:v>
                </c:pt>
                <c:pt idx="4">
                  <c:v>0.513922668862066</c:v>
                </c:pt>
                <c:pt idx="5">
                  <c:v>0.547758452469882</c:v>
                </c:pt>
                <c:pt idx="6">
                  <c:v>0.578939569312088</c:v>
                </c:pt>
                <c:pt idx="7">
                  <c:v>0.611919766933726</c:v>
                </c:pt>
                <c:pt idx="8">
                  <c:v>0.607165904406633</c:v>
                </c:pt>
                <c:pt idx="9">
                  <c:v>0.63389551959961</c:v>
                </c:pt>
                <c:pt idx="10">
                  <c:v>0.650705048829469</c:v>
                </c:pt>
                <c:pt idx="11">
                  <c:v>0.661323400892428</c:v>
                </c:pt>
                <c:pt idx="12">
                  <c:v>0.680554643741945</c:v>
                </c:pt>
              </c:numCache>
            </c:numRef>
          </c:yVal>
          <c:smooth val="1"/>
        </c:ser>
        <c:ser>
          <c:idx val="1"/>
          <c:order val="1"/>
          <c:tx>
            <c:strRef>
              <c:f>'data chart New 5 dev. mod. shar'!$A$5</c:f>
              <c:strCache>
                <c:ptCount val="1"/>
                <c:pt idx="0">
                  <c:v>Rail</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5 dev. 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5 dev. mod. shar'!$D$5:$P$5</c:f>
              <c:numCache>
                <c:formatCode>General</c:formatCode>
                <c:ptCount val="13"/>
                <c:pt idx="0">
                  <c:v>0.544970151364195</c:v>
                </c:pt>
                <c:pt idx="1">
                  <c:v>0.552551438705467</c:v>
                </c:pt>
                <c:pt idx="2">
                  <c:v>0.518781337977179</c:v>
                </c:pt>
                <c:pt idx="3">
                  <c:v>0.466427817964436</c:v>
                </c:pt>
                <c:pt idx="4">
                  <c:v>0.468942706532899</c:v>
                </c:pt>
                <c:pt idx="5">
                  <c:v>0.436732811633149</c:v>
                </c:pt>
                <c:pt idx="6">
                  <c:v>0.405158788594093</c:v>
                </c:pt>
                <c:pt idx="7">
                  <c:v>0.373397022602063</c:v>
                </c:pt>
                <c:pt idx="8">
                  <c:v>0.378683510252202</c:v>
                </c:pt>
                <c:pt idx="9">
                  <c:v>0.351506992708266</c:v>
                </c:pt>
                <c:pt idx="10">
                  <c:v>0.337589031782848</c:v>
                </c:pt>
                <c:pt idx="11">
                  <c:v>0.329210366143316</c:v>
                </c:pt>
                <c:pt idx="12">
                  <c:v>0.308702848198583</c:v>
                </c:pt>
              </c:numCache>
            </c:numRef>
          </c:yVal>
          <c:smooth val="1"/>
        </c:ser>
        <c:ser>
          <c:idx val="2"/>
          <c:order val="2"/>
          <c:tx>
            <c:strRef>
              <c:f>'data chart New 5 dev. mod. shar'!$A$6</c:f>
              <c:strCache>
                <c:ptCount val="1"/>
                <c:pt idx="0">
                  <c:v>Inland waterways</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5 dev. 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5 dev. mod. shar'!$D$6:$P$6</c:f>
              <c:numCache>
                <c:formatCode>General</c:formatCode>
                <c:ptCount val="13"/>
                <c:pt idx="0">
                  <c:v>0.0129917420758483</c:v>
                </c:pt>
                <c:pt idx="1">
                  <c:v>0.0145510647428826</c:v>
                </c:pt>
                <c:pt idx="2">
                  <c:v>0.0142191897252641</c:v>
                </c:pt>
                <c:pt idx="3">
                  <c:v>0.0169635969381187</c:v>
                </c:pt>
                <c:pt idx="4">
                  <c:v>0.0171346246050352</c:v>
                </c:pt>
                <c:pt idx="5">
                  <c:v>0.0155087358969699</c:v>
                </c:pt>
                <c:pt idx="6">
                  <c:v>0.0159016420938187</c:v>
                </c:pt>
                <c:pt idx="7">
                  <c:v>0.0146832104642112</c:v>
                </c:pt>
                <c:pt idx="8">
                  <c:v>0.0141505853411659</c:v>
                </c:pt>
                <c:pt idx="9">
                  <c:v>0.0145974876921246</c:v>
                </c:pt>
                <c:pt idx="10">
                  <c:v>0.0117059193876825</c:v>
                </c:pt>
                <c:pt idx="11">
                  <c:v>0.00946623296425605</c:v>
                </c:pt>
                <c:pt idx="12">
                  <c:v>0.0107425080594725</c:v>
                </c:pt>
              </c:numCache>
            </c:numRef>
          </c:yVal>
          <c:smooth val="1"/>
        </c:ser>
        <c:axId val="64144159"/>
        <c:axId val="60829898"/>
      </c:scatterChart>
      <c:valAx>
        <c:axId val="64144159"/>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0829898"/>
        <c:crossesAt val="0"/>
        <c:crossBetween val="midCat"/>
      </c:valAx>
      <c:valAx>
        <c:axId val="60829898"/>
        <c:scaling>
          <c:orientation val="minMax"/>
        </c:scaling>
        <c:delete val="0"/>
        <c:axPos val="l"/>
        <c:majorGridlines>
          <c:spPr>
            <a:ln w="0">
              <a:solidFill>
                <a:srgbClr val="969696"/>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4144159"/>
        <c:crossesAt val="0"/>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data chart New 10 dev.mod. shar'!$A$4</c:f>
              <c:strCache>
                <c:ptCount val="1"/>
                <c:pt idx="0">
                  <c:v>Ro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10 dev.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10 dev.mod. shar'!$D$4:$P$4</c:f>
              <c:numCache>
                <c:formatCode>General</c:formatCode>
                <c:ptCount val="13"/>
                <c:pt idx="0">
                  <c:v>0.426601023911928</c:v>
                </c:pt>
                <c:pt idx="1">
                  <c:v>0.421925872568647</c:v>
                </c:pt>
                <c:pt idx="2">
                  <c:v>0.452443185424959</c:v>
                </c:pt>
                <c:pt idx="3">
                  <c:v>0.500432312463768</c:v>
                </c:pt>
                <c:pt idx="4">
                  <c:v>0.490284897186301</c:v>
                </c:pt>
                <c:pt idx="5">
                  <c:v>0.520131372447382</c:v>
                </c:pt>
                <c:pt idx="6">
                  <c:v>0.550243937123049</c:v>
                </c:pt>
                <c:pt idx="7">
                  <c:v>0.58163222606907</c:v>
                </c:pt>
                <c:pt idx="8">
                  <c:v>0.574994504883129</c:v>
                </c:pt>
                <c:pt idx="9">
                  <c:v>0.596736646546532</c:v>
                </c:pt>
                <c:pt idx="10">
                  <c:v>0.608019850902549</c:v>
                </c:pt>
                <c:pt idx="11">
                  <c:v>0.611115452051203</c:v>
                </c:pt>
                <c:pt idx="12">
                  <c:v>0.629740000166791</c:v>
                </c:pt>
              </c:numCache>
            </c:numRef>
          </c:yVal>
          <c:smooth val="1"/>
        </c:ser>
        <c:ser>
          <c:idx val="1"/>
          <c:order val="1"/>
          <c:tx>
            <c:strRef>
              <c:f>'data chart New 10 dev.mod. shar'!$A$5</c:f>
              <c:strCache>
                <c:ptCount val="1"/>
                <c:pt idx="0">
                  <c:v>Rail</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10 dev.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10 dev.mod. shar'!$D$5:$P$5</c:f>
              <c:numCache>
                <c:formatCode>General</c:formatCode>
                <c:ptCount val="13"/>
                <c:pt idx="0">
                  <c:v>0.562185005486823</c:v>
                </c:pt>
                <c:pt idx="1">
                  <c:v>0.565568628904312</c:v>
                </c:pt>
                <c:pt idx="2">
                  <c:v>0.535132798709361</c:v>
                </c:pt>
                <c:pt idx="3">
                  <c:v>0.484562717886472</c:v>
                </c:pt>
                <c:pt idx="4">
                  <c:v>0.494880163848999</c:v>
                </c:pt>
                <c:pt idx="5">
                  <c:v>0.466556869613447</c:v>
                </c:pt>
                <c:pt idx="6">
                  <c:v>0.436201774479917</c:v>
                </c:pt>
                <c:pt idx="7">
                  <c:v>0.406039754357053</c:v>
                </c:pt>
                <c:pt idx="8">
                  <c:v>0.413331662889594</c:v>
                </c:pt>
                <c:pt idx="9">
                  <c:v>0.391255974264107</c:v>
                </c:pt>
                <c:pt idx="10">
                  <c:v>0.382550616877633</c:v>
                </c:pt>
                <c:pt idx="11">
                  <c:v>0.381321820806477</c:v>
                </c:pt>
                <c:pt idx="12">
                  <c:v>0.361617430802461</c:v>
                </c:pt>
              </c:numCache>
            </c:numRef>
          </c:yVal>
          <c:smooth val="1"/>
        </c:ser>
        <c:ser>
          <c:idx val="2"/>
          <c:order val="2"/>
          <c:tx>
            <c:strRef>
              <c:f>'data chart New 10 dev.mod. shar'!$A$6</c:f>
              <c:strCache>
                <c:ptCount val="1"/>
                <c:pt idx="0">
                  <c:v>Inland waterways</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10 dev.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10 dev.mod. shar'!$D$6:$P$6</c:f>
              <c:numCache>
                <c:formatCode>General</c:formatCode>
                <c:ptCount val="13"/>
                <c:pt idx="0">
                  <c:v>0.0112139706012496</c:v>
                </c:pt>
                <c:pt idx="1">
                  <c:v>0.0125054985270416</c:v>
                </c:pt>
                <c:pt idx="2">
                  <c:v>0.0124240158656803</c:v>
                </c:pt>
                <c:pt idx="3">
                  <c:v>0.0150049696497604</c:v>
                </c:pt>
                <c:pt idx="4">
                  <c:v>0.0148349389647005</c:v>
                </c:pt>
                <c:pt idx="5">
                  <c:v>0.0133117579391707</c:v>
                </c:pt>
                <c:pt idx="6">
                  <c:v>0.0135542883970343</c:v>
                </c:pt>
                <c:pt idx="7">
                  <c:v>0.0123280195738769</c:v>
                </c:pt>
                <c:pt idx="8">
                  <c:v>0.0116738322272769</c:v>
                </c:pt>
                <c:pt idx="9">
                  <c:v>0.0120073791893612</c:v>
                </c:pt>
                <c:pt idx="10">
                  <c:v>0.00942953221981835</c:v>
                </c:pt>
                <c:pt idx="11">
                  <c:v>0.00756272714232027</c:v>
                </c:pt>
                <c:pt idx="12">
                  <c:v>0.00864256903074798</c:v>
                </c:pt>
              </c:numCache>
            </c:numRef>
          </c:yVal>
          <c:smooth val="1"/>
        </c:ser>
        <c:axId val="43889246"/>
        <c:axId val="46409455"/>
      </c:scatterChart>
      <c:valAx>
        <c:axId val="43889246"/>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6409455"/>
        <c:crossesAt val="0"/>
        <c:crossBetween val="midCat"/>
      </c:valAx>
      <c:valAx>
        <c:axId val="46409455"/>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3889246"/>
        <c:crossesAt val="0"/>
        <c:crossBetween val="midCat"/>
      </c:valAx>
      <c:spPr>
        <a:solidFill>
          <a:srgbClr val="ffffff"/>
        </a:solidFill>
        <a:ln w="12600">
          <a:solidFill>
            <a:srgbClr val="80808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3028233471802"/>
          <c:y val="0.0215498663908284"/>
          <c:w val="0.951559529676829"/>
          <c:h val="0.920998189811223"/>
        </c:manualLayout>
      </c:layout>
      <c:scatterChart>
        <c:scatterStyle val="line"/>
        <c:varyColors val="0"/>
        <c:ser>
          <c:idx val="0"/>
          <c:order val="0"/>
          <c:tx>
            <c:strRef>
              <c:f>'data chart EU15-New5 dev. m.s. '!$A$4</c:f>
              <c:strCache>
                <c:ptCount val="1"/>
                <c:pt idx="0">
                  <c:v>Road EU15</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4:$P$4</c:f>
              <c:numCache>
                <c:formatCode>General</c:formatCode>
                <c:ptCount val="13"/>
                <c:pt idx="0">
                  <c:v>0.743446560623411</c:v>
                </c:pt>
                <c:pt idx="1">
                  <c:v>0.755693271312594</c:v>
                </c:pt>
                <c:pt idx="2">
                  <c:v>0.753513303359002</c:v>
                </c:pt>
                <c:pt idx="3">
                  <c:v>0.765853838871049</c:v>
                </c:pt>
                <c:pt idx="4">
                  <c:v>0.771070517331961</c:v>
                </c:pt>
                <c:pt idx="5">
                  <c:v>0.763636002639044</c:v>
                </c:pt>
                <c:pt idx="6">
                  <c:v>0.771275745772075</c:v>
                </c:pt>
                <c:pt idx="7">
                  <c:v>0.778820790424309</c:v>
                </c:pt>
                <c:pt idx="8">
                  <c:v>0.776108313898771</c:v>
                </c:pt>
                <c:pt idx="9">
                  <c:v>0.783504489211048</c:v>
                </c:pt>
                <c:pt idx="10">
                  <c:v>0.78929159707091</c:v>
                </c:pt>
                <c:pt idx="11">
                  <c:v>0.791827003037357</c:v>
                </c:pt>
                <c:pt idx="12">
                  <c:v>0.791669528211571</c:v>
                </c:pt>
              </c:numCache>
            </c:numRef>
          </c:yVal>
          <c:smooth val="1"/>
        </c:ser>
        <c:ser>
          <c:idx val="1"/>
          <c:order val="1"/>
          <c:tx>
            <c:strRef>
              <c:f>'data chart EU15-New5 dev. m.s. '!$A$5</c:f>
              <c:strCache>
                <c:ptCount val="1"/>
                <c:pt idx="0">
                  <c:v>Road New 5</c:v>
                </c:pt>
              </c:strCache>
            </c:strRef>
          </c:tx>
          <c:spPr>
            <a:solidFill>
              <a:srgbClr val="3366ff"/>
            </a:solidFill>
            <a:ln w="378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5:$P$5</c:f>
              <c:numCache>
                <c:formatCode>General</c:formatCode>
                <c:ptCount val="13"/>
                <c:pt idx="0">
                  <c:v>0.442038106559956</c:v>
                </c:pt>
                <c:pt idx="1">
                  <c:v>0.432897496551651</c:v>
                </c:pt>
                <c:pt idx="2">
                  <c:v>0.466999472297557</c:v>
                </c:pt>
                <c:pt idx="3">
                  <c:v>0.516608585097445</c:v>
                </c:pt>
                <c:pt idx="4">
                  <c:v>0.513922668862066</c:v>
                </c:pt>
                <c:pt idx="5">
                  <c:v>0.547758452469882</c:v>
                </c:pt>
                <c:pt idx="6">
                  <c:v>0.578939569312088</c:v>
                </c:pt>
                <c:pt idx="7">
                  <c:v>0.611919766933726</c:v>
                </c:pt>
                <c:pt idx="8">
                  <c:v>0.607165904406633</c:v>
                </c:pt>
                <c:pt idx="9">
                  <c:v>0.63389551959961</c:v>
                </c:pt>
                <c:pt idx="10">
                  <c:v>0.650705048829469</c:v>
                </c:pt>
                <c:pt idx="11">
                  <c:v>0.661323400892428</c:v>
                </c:pt>
                <c:pt idx="12">
                  <c:v>0.680554643741945</c:v>
                </c:pt>
              </c:numCache>
            </c:numRef>
          </c:yVal>
          <c:smooth val="1"/>
        </c:ser>
        <c:ser>
          <c:idx val="2"/>
          <c:order val="2"/>
          <c:tx>
            <c:strRef>
              <c:f>'data chart EU15-New5 dev. m.s. '!$A$6</c:f>
              <c:strCache>
                <c:ptCount val="1"/>
                <c:pt idx="0">
                  <c:v>Rail EU15</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6:$P$6</c:f>
              <c:numCache>
                <c:formatCode>General</c:formatCode>
                <c:ptCount val="13"/>
                <c:pt idx="0">
                  <c:v>0.17295307070069</c:v>
                </c:pt>
                <c:pt idx="1">
                  <c:v>0.161453205537032</c:v>
                </c:pt>
                <c:pt idx="2">
                  <c:v>0.162118881795891</c:v>
                </c:pt>
                <c:pt idx="3">
                  <c:v>0.154564679793371</c:v>
                </c:pt>
                <c:pt idx="4">
                  <c:v>0.152753360925519</c:v>
                </c:pt>
                <c:pt idx="5">
                  <c:v>0.158016820817871</c:v>
                </c:pt>
                <c:pt idx="6">
                  <c:v>0.151631857829547</c:v>
                </c:pt>
                <c:pt idx="7">
                  <c:v>0.146120724317217</c:v>
                </c:pt>
                <c:pt idx="8">
                  <c:v>0.148384309370321</c:v>
                </c:pt>
                <c:pt idx="9">
                  <c:v>0.142632571234429</c:v>
                </c:pt>
                <c:pt idx="10">
                  <c:v>0.138586777480451</c:v>
                </c:pt>
                <c:pt idx="11">
                  <c:v>0.140572802872949</c:v>
                </c:pt>
                <c:pt idx="12">
                  <c:v>0.139985718657069</c:v>
                </c:pt>
              </c:numCache>
            </c:numRef>
          </c:yVal>
          <c:smooth val="1"/>
        </c:ser>
        <c:ser>
          <c:idx val="3"/>
          <c:order val="3"/>
          <c:tx>
            <c:strRef>
              <c:f>'data chart EU15-New5 dev. m.s. '!$A$7</c:f>
              <c:strCache>
                <c:ptCount val="1"/>
                <c:pt idx="0">
                  <c:v>Rail New 5</c:v>
                </c:pt>
              </c:strCache>
            </c:strRef>
          </c:tx>
          <c:spPr>
            <a:solidFill>
              <a:srgbClr val="ff99cc"/>
            </a:solidFill>
            <a:ln w="37800">
              <a:solidFill>
                <a:srgbClr val="ff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7:$P$7</c:f>
              <c:numCache>
                <c:formatCode>General</c:formatCode>
                <c:ptCount val="13"/>
                <c:pt idx="0">
                  <c:v>0.544970151364195</c:v>
                </c:pt>
                <c:pt idx="1">
                  <c:v>0.552551438705467</c:v>
                </c:pt>
                <c:pt idx="2">
                  <c:v>0.518781337977179</c:v>
                </c:pt>
                <c:pt idx="3">
                  <c:v>0.466427817964436</c:v>
                </c:pt>
                <c:pt idx="4">
                  <c:v>0.468942706532899</c:v>
                </c:pt>
                <c:pt idx="5">
                  <c:v>0.436732811633149</c:v>
                </c:pt>
                <c:pt idx="6">
                  <c:v>0.405158788594093</c:v>
                </c:pt>
                <c:pt idx="7">
                  <c:v>0.373397022602063</c:v>
                </c:pt>
                <c:pt idx="8">
                  <c:v>0.378683510252202</c:v>
                </c:pt>
                <c:pt idx="9">
                  <c:v>0.351506992708266</c:v>
                </c:pt>
                <c:pt idx="10">
                  <c:v>0.337589031782848</c:v>
                </c:pt>
                <c:pt idx="11">
                  <c:v>0.329210366143316</c:v>
                </c:pt>
                <c:pt idx="12">
                  <c:v>0.308702848198583</c:v>
                </c:pt>
              </c:numCache>
            </c:numRef>
          </c:yVal>
          <c:smooth val="1"/>
        </c:ser>
        <c:ser>
          <c:idx val="4"/>
          <c:order val="4"/>
          <c:tx>
            <c:strRef>
              <c:f>'data chart EU15-New5 dev. m.s. '!$A$9</c:f>
              <c:strCache>
                <c:ptCount val="1"/>
                <c:pt idx="0">
                  <c:v>Inland waterways New 5</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9:$P$9</c:f>
              <c:numCache>
                <c:formatCode>General</c:formatCode>
                <c:ptCount val="13"/>
                <c:pt idx="0">
                  <c:v>0.0129917420758483</c:v>
                </c:pt>
                <c:pt idx="1">
                  <c:v>0.0145510647428826</c:v>
                </c:pt>
                <c:pt idx="2">
                  <c:v>0.0142191897252641</c:v>
                </c:pt>
                <c:pt idx="3">
                  <c:v>0.0169635969381187</c:v>
                </c:pt>
                <c:pt idx="4">
                  <c:v>0.0171346246050352</c:v>
                </c:pt>
                <c:pt idx="5">
                  <c:v>0.0155087358969699</c:v>
                </c:pt>
                <c:pt idx="6">
                  <c:v>0.0159016420938187</c:v>
                </c:pt>
                <c:pt idx="7">
                  <c:v>0.0146832104642112</c:v>
                </c:pt>
                <c:pt idx="8">
                  <c:v>0.0141505853411659</c:v>
                </c:pt>
                <c:pt idx="9">
                  <c:v>0.0145974876921246</c:v>
                </c:pt>
                <c:pt idx="10">
                  <c:v>0.0117059193876825</c:v>
                </c:pt>
                <c:pt idx="11">
                  <c:v>0.00946623296425605</c:v>
                </c:pt>
                <c:pt idx="12">
                  <c:v>0.0107425080594725</c:v>
                </c:pt>
              </c:numCache>
            </c:numRef>
          </c:yVal>
          <c:smooth val="1"/>
        </c:ser>
        <c:ser>
          <c:idx val="5"/>
          <c:order val="5"/>
          <c:tx>
            <c:strRef>
              <c:f>'data chart EU15-New5 dev. m.s. '!$A$8</c:f>
              <c:strCache>
                <c:ptCount val="1"/>
                <c:pt idx="0">
                  <c:v>Inland waterways EU15</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8:$P$8</c:f>
              <c:numCache>
                <c:formatCode>General</c:formatCode>
                <c:ptCount val="13"/>
                <c:pt idx="0">
                  <c:v>0.0836003686758989</c:v>
                </c:pt>
                <c:pt idx="1">
                  <c:v>0.0828535231503739</c:v>
                </c:pt>
                <c:pt idx="2">
                  <c:v>0.0843678148451073</c:v>
                </c:pt>
                <c:pt idx="3">
                  <c:v>0.0795814813355799</c:v>
                </c:pt>
                <c:pt idx="4">
                  <c:v>0.0761761217425196</c:v>
                </c:pt>
                <c:pt idx="5">
                  <c:v>0.0783471765430852</c:v>
                </c:pt>
                <c:pt idx="6">
                  <c:v>0.0770923963983785</c:v>
                </c:pt>
                <c:pt idx="7">
                  <c:v>0.0750584852584738</c:v>
                </c:pt>
                <c:pt idx="8">
                  <c:v>0.0755073767309084</c:v>
                </c:pt>
                <c:pt idx="9">
                  <c:v>0.0738629395545233</c:v>
                </c:pt>
                <c:pt idx="10">
                  <c:v>0.0721216254486398</c:v>
                </c:pt>
                <c:pt idx="11">
                  <c:v>0.0676001940896937</c:v>
                </c:pt>
                <c:pt idx="12">
                  <c:v>0.0683447531313593</c:v>
                </c:pt>
              </c:numCache>
            </c:numRef>
          </c:yVal>
          <c:smooth val="1"/>
        </c:ser>
        <c:axId val="15320276"/>
        <c:axId val="64688657"/>
      </c:scatterChart>
      <c:valAx>
        <c:axId val="15320276"/>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4688657"/>
        <c:crossesAt val="0"/>
        <c:crossBetween val="midCat"/>
      </c:valAx>
      <c:valAx>
        <c:axId val="64688657"/>
        <c:scaling>
          <c:orientation val="minMax"/>
        </c:scaling>
        <c:delete val="0"/>
        <c:axPos val="l"/>
        <c:majorGridlines>
          <c:spPr>
            <a:ln w="0">
              <a:solidFill>
                <a:srgbClr val="c0c0c0"/>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5320276"/>
        <c:crossesAt val="0"/>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ffcc00"/>
              </a:solidFill>
              <a:ln w="12600">
                <a:solidFill>
                  <a:srgbClr val="000000"/>
                </a:solidFill>
                <a:round/>
              </a:ln>
            </c:spPr>
          </c:dPt>
          <c:dPt>
            <c:idx val="2"/>
            <c:spPr>
              <a:solidFill>
                <a:srgbClr val="ffffcc"/>
              </a:solidFill>
              <a:ln w="12600">
                <a:solidFill>
                  <a:srgbClr val="000000"/>
                </a:solidFill>
                <a:round/>
              </a:ln>
            </c:spPr>
          </c:dPt>
          <c:dPt>
            <c:idx val="3"/>
            <c:spPr>
              <a:solidFill>
                <a:srgbClr val="ff99cc"/>
              </a:solidFill>
              <a:ln w="12600">
                <a:solidFill>
                  <a:srgbClr val="000000"/>
                </a:solidFill>
                <a:round/>
              </a:ln>
            </c:spPr>
          </c:dPt>
          <c:dPt>
            <c:idx val="4"/>
            <c:spPr>
              <a:solidFill>
                <a:srgbClr val="cc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modal shares'!$C$5:$G$5</c:f>
              <c:strCache>
                <c:ptCount val="5"/>
                <c:pt idx="0">
                  <c:v>Road</c:v>
                </c:pt>
                <c:pt idx="1">
                  <c:v>Rail </c:v>
                </c:pt>
                <c:pt idx="2">
                  <c:v>Inland Waterways</c:v>
                </c:pt>
                <c:pt idx="3">
                  <c:v>Pipelines</c:v>
                </c:pt>
                <c:pt idx="4">
                  <c:v>Short sea</c:v>
                </c:pt>
              </c:strCache>
            </c:strRef>
          </c:cat>
          <c:val>
            <c:numRef>
              <c:f>'data chart modal shares'!$C$6:$G$6</c:f>
              <c:numCache>
                <c:formatCode>General</c:formatCode>
                <c:ptCount val="5"/>
                <c:pt idx="0">
                  <c:v>1375.5</c:v>
                </c:pt>
                <c:pt idx="1">
                  <c:v>240.6</c:v>
                </c:pt>
                <c:pt idx="2">
                  <c:v>116.4</c:v>
                </c:pt>
                <c:pt idx="3">
                  <c:v>87</c:v>
                </c:pt>
                <c:pt idx="4">
                  <c:v>955.388</c:v>
                </c:pt>
              </c:numCache>
            </c:numRef>
          </c:val>
        </c:ser>
        <c:firstSliceAng val="0"/>
      </c:pieChart>
      <c:spPr>
        <a:noFill/>
        <a:ln w="12600">
          <a:noFill/>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data chart mod. shar. + deepsea'!$B$6</c:f>
              <c:strCache>
                <c:ptCount val="1"/>
                <c:pt idx="0">
                  <c:v>2001</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ffcc00"/>
              </a:solidFill>
              <a:ln w="12600">
                <a:solidFill>
                  <a:srgbClr val="000000"/>
                </a:solidFill>
                <a:round/>
              </a:ln>
            </c:spPr>
          </c:dPt>
          <c:dPt>
            <c:idx val="2"/>
            <c:spPr>
              <a:solidFill>
                <a:srgbClr val="ffffcc"/>
              </a:solidFill>
              <a:ln w="12600">
                <a:solidFill>
                  <a:srgbClr val="000000"/>
                </a:solidFill>
                <a:round/>
              </a:ln>
            </c:spPr>
          </c:dPt>
          <c:dPt>
            <c:idx val="3"/>
            <c:spPr>
              <a:solidFill>
                <a:srgbClr val="ff99cc"/>
              </a:solidFill>
              <a:ln w="12600">
                <a:solidFill>
                  <a:srgbClr val="000000"/>
                </a:solidFill>
                <a:round/>
              </a:ln>
            </c:spPr>
          </c:dPt>
          <c:dPt>
            <c:idx val="4"/>
            <c:spPr>
              <a:solidFill>
                <a:srgbClr val="ccffcc"/>
              </a:solidFill>
              <a:ln w="12600">
                <a:solidFill>
                  <a:srgbClr val="000000"/>
                </a:solidFill>
                <a:round/>
              </a:ln>
            </c:spPr>
          </c:dPt>
          <c:dPt>
            <c:idx val="5"/>
            <c:spPr>
              <a:solidFill>
                <a:srgbClr val="ff808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mod. shar. + deepsea'!$C$5:$H$5</c:f>
              <c:strCache>
                <c:ptCount val="6"/>
                <c:pt idx="0">
                  <c:v>Road</c:v>
                </c:pt>
                <c:pt idx="1">
                  <c:v>Rail </c:v>
                </c:pt>
                <c:pt idx="2">
                  <c:v>Inland Waterways</c:v>
                </c:pt>
                <c:pt idx="3">
                  <c:v>Pipelines</c:v>
                </c:pt>
                <c:pt idx="4">
                  <c:v>Short sea</c:v>
                </c:pt>
                <c:pt idx="5">
                  <c:v>Deep sea</c:v>
                </c:pt>
              </c:strCache>
            </c:strRef>
          </c:cat>
          <c:val>
            <c:numRef>
              <c:f>'data chart mod. shar. + deepsea'!$C$6:$H$6</c:f>
              <c:numCache>
                <c:formatCode>General</c:formatCode>
                <c:ptCount val="6"/>
                <c:pt idx="0">
                  <c:v>1375.5</c:v>
                </c:pt>
                <c:pt idx="1">
                  <c:v>240.6</c:v>
                </c:pt>
                <c:pt idx="2">
                  <c:v>116.4</c:v>
                </c:pt>
                <c:pt idx="3">
                  <c:v>87</c:v>
                </c:pt>
                <c:pt idx="4">
                  <c:v>955.388</c:v>
                </c:pt>
                <c:pt idx="5">
                  <c:v>5708.528</c:v>
                </c:pt>
              </c:numCache>
            </c:numRef>
          </c:val>
        </c:ser>
        <c:firstSliceAng val="0"/>
      </c:pieChart>
      <c:spPr>
        <a:noFill/>
        <a:ln w="12600">
          <a:noFill/>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EEA30 modal shares'!$B$4:$D$4</c:f>
              <c:strCache>
                <c:ptCount val="3"/>
                <c:pt idx="0">
                  <c:v>Road</c:v>
                </c:pt>
                <c:pt idx="1">
                  <c:v>Rail</c:v>
                </c:pt>
                <c:pt idx="2">
                  <c:v>IWW</c:v>
                </c:pt>
              </c:strCache>
            </c:strRef>
          </c:cat>
          <c:val>
            <c:numRef>
              <c:f>'data chart EEA30 modal shares'!$B$5:$D$5</c:f>
              <c:numCache>
                <c:formatCode>General</c:formatCode>
                <c:ptCount val="3"/>
                <c:pt idx="0">
                  <c:v>0.77255340396554</c:v>
                </c:pt>
                <c:pt idx="1">
                  <c:v>0.17390280521497</c:v>
                </c:pt>
                <c:pt idx="2">
                  <c:v>0.05354379081949</c:v>
                </c:pt>
              </c:numCache>
            </c:numRef>
          </c:val>
        </c:ser>
        <c:firstSliceAng val="0"/>
      </c:pieChart>
      <c:spPr>
        <a:noFill/>
        <a:ln w="12600">
          <a:noFill/>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US modal shares'!$B$3:$D$3</c:f>
              <c:strCache>
                <c:ptCount val="3"/>
                <c:pt idx="0">
                  <c:v>Road</c:v>
                </c:pt>
                <c:pt idx="1">
                  <c:v>Rail</c:v>
                </c:pt>
                <c:pt idx="2">
                  <c:v>IWW</c:v>
                </c:pt>
              </c:strCache>
            </c:strRef>
          </c:cat>
          <c:val>
            <c:numRef>
              <c:f>'data chart US modal shares'!$B$4:$D$4</c:f>
              <c:numCache>
                <c:formatCode>General</c:formatCode>
                <c:ptCount val="3"/>
                <c:pt idx="0">
                  <c:v>0.352675698691831</c:v>
                </c:pt>
                <c:pt idx="1">
                  <c:v>0.53798919689909</c:v>
                </c:pt>
                <c:pt idx="2">
                  <c:v>0.10933510440908</c:v>
                </c:pt>
              </c:numCache>
            </c:numRef>
          </c:val>
        </c:ser>
        <c:firstSliceAng val="0"/>
      </c:pieChart>
      <c:spPr>
        <a:noFill/>
        <a:ln w="12600">
          <a:noFill/>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Modal shares in freight transport in EU15 (2003)</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EU15 modal shares'!$B$3:$D$3</c:f>
              <c:strCache>
                <c:ptCount val="3"/>
                <c:pt idx="0">
                  <c:v>Road</c:v>
                </c:pt>
                <c:pt idx="1">
                  <c:v>Rail</c:v>
                </c:pt>
                <c:pt idx="2">
                  <c:v>IWW</c:v>
                </c:pt>
              </c:strCache>
            </c:strRef>
          </c:cat>
          <c:val>
            <c:numRef>
              <c:f>'data chart EU15 modal shares'!$B$4:$D$4</c:f>
              <c:numCache>
                <c:formatCode>General</c:formatCode>
                <c:ptCount val="3"/>
                <c:pt idx="0">
                  <c:v>0.791827003037357</c:v>
                </c:pt>
                <c:pt idx="1">
                  <c:v>0.140572802872949</c:v>
                </c:pt>
                <c:pt idx="2">
                  <c:v>0.0676001940896937</c:v>
                </c:pt>
              </c:numCache>
            </c:numRef>
          </c:val>
        </c:ser>
        <c:firstSliceAng val="0"/>
      </c:pieChart>
      <c:spPr>
        <a:noFill/>
        <a:ln w="1260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data chart trans. intensity'!$C$4</c:f>
              <c:strCache>
                <c:ptCount val="1"/>
                <c:pt idx="0">
                  <c:v>2004</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rans. intensity'!$B$6:$B$11</c:f>
              <c:strCache>
                <c:ptCount val="6"/>
                <c:pt idx="0">
                  <c:v>EEA30</c:v>
                </c:pt>
                <c:pt idx="1">
                  <c:v>EU25</c:v>
                </c:pt>
                <c:pt idx="2">
                  <c:v>EU15</c:v>
                </c:pt>
                <c:pt idx="3">
                  <c:v>New 10</c:v>
                </c:pt>
                <c:pt idx="4">
                  <c:v>CC3</c:v>
                </c:pt>
                <c:pt idx="5">
                  <c:v>EFTA2</c:v>
                </c:pt>
              </c:strCache>
            </c:strRef>
          </c:cat>
          <c:val>
            <c:numRef>
              <c:f>'data chart trans. intensity'!$C$6:$C$11</c:f>
              <c:numCache>
                <c:formatCode>General</c:formatCode>
                <c:ptCount val="6"/>
                <c:pt idx="0">
                  <c:v>276.833135952018</c:v>
                </c:pt>
                <c:pt idx="1">
                  <c:v>258.531243135413</c:v>
                </c:pt>
                <c:pt idx="2">
                  <c:v>225.063729301486</c:v>
                </c:pt>
                <c:pt idx="3">
                  <c:v>1088.44148731774</c:v>
                </c:pt>
                <c:pt idx="4">
                  <c:v>1066.95845059708</c:v>
                </c:pt>
                <c:pt idx="5">
                  <c:v>136.58118334796</c:v>
                </c:pt>
              </c:numCache>
            </c:numRef>
          </c:val>
        </c:ser>
        <c:ser>
          <c:idx val="1"/>
          <c:order val="1"/>
          <c:tx>
            <c:strRef>
              <c:f>'data chart trans. intensity'!$D$4</c:f>
              <c:strCache>
                <c:ptCount val="1"/>
                <c:pt idx="0">
                  <c:v>1995</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rans. intensity'!$B$6:$B$11</c:f>
              <c:strCache>
                <c:ptCount val="6"/>
                <c:pt idx="0">
                  <c:v>EEA30</c:v>
                </c:pt>
                <c:pt idx="1">
                  <c:v>EU25</c:v>
                </c:pt>
                <c:pt idx="2">
                  <c:v>EU15</c:v>
                </c:pt>
                <c:pt idx="3">
                  <c:v>New 10</c:v>
                </c:pt>
                <c:pt idx="4">
                  <c:v>CC3</c:v>
                </c:pt>
                <c:pt idx="5">
                  <c:v>EFTA2</c:v>
                </c:pt>
              </c:strCache>
            </c:strRef>
          </c:cat>
          <c:val>
            <c:numRef>
              <c:f>'data chart trans. intensity'!$D$6:$D$11</c:f>
              <c:numCache>
                <c:formatCode>General</c:formatCode>
                <c:ptCount val="6"/>
                <c:pt idx="0">
                  <c:v>268.790868448478</c:v>
                </c:pt>
                <c:pt idx="1">
                  <c:v>247.989604763837</c:v>
                </c:pt>
                <c:pt idx="2">
                  <c:v>214.577330562992</c:v>
                </c:pt>
                <c:pt idx="3">
                  <c:v>1204.35628926762</c:v>
                </c:pt>
                <c:pt idx="4">
                  <c:v>1249.44216029084</c:v>
                </c:pt>
                <c:pt idx="5">
                  <c:v>108.407836446487</c:v>
                </c:pt>
              </c:numCache>
            </c:numRef>
          </c:val>
        </c:ser>
        <c:gapWidth val="120"/>
        <c:overlap val="40"/>
        <c:axId val="71448546"/>
        <c:axId val="87315725"/>
      </c:barChart>
      <c:catAx>
        <c:axId val="7144854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87315725"/>
        <c:crossesAt val="0"/>
        <c:auto val="1"/>
        <c:lblAlgn val="ctr"/>
        <c:lblOffset val="100"/>
        <c:noMultiLvlLbl val="0"/>
      </c:catAx>
      <c:valAx>
        <c:axId val="87315725"/>
        <c:scaling>
          <c:orientation val="minMax"/>
        </c:scaling>
        <c:delete val="0"/>
        <c:axPos val="l"/>
        <c:majorGridlines>
          <c:spPr>
            <a:ln w="0">
              <a:solidFill>
                <a:srgbClr val="c0c0c0"/>
              </a:solidFill>
            </a:ln>
          </c:spPr>
        </c:majorGridlines>
        <c:title>
          <c:tx>
            <c:rich>
              <a:bodyPr rot="0"/>
              <a:lstStyle/>
              <a:p>
                <a:pPr>
                  <a:defRPr b="1" sz="1600" spc="-1" strike="noStrike">
                    <a:solidFill>
                      <a:srgbClr val="000000"/>
                    </a:solidFill>
                    <a:latin typeface="Arial"/>
                  </a:defRPr>
                </a:pPr>
                <a:r>
                  <a:rPr b="1" sz="1600" spc="-1" strike="noStrike">
                    <a:solidFill>
                      <a:srgbClr val="000000"/>
                    </a:solidFill>
                    <a:latin typeface="Arial"/>
                  </a:rPr>
                  <a:t>tonne-km per 100 euro GDP</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1448546"/>
        <c:crossesAt val="1"/>
        <c:crossBetween val="midCat"/>
        <c:majorUnit val="250"/>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data chart EU15 gdp, tkm'!$A$6</c:f>
              <c:strCache>
                <c:ptCount val="1"/>
                <c:pt idx="0">
                  <c:v>GDP</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U15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U15 gdp, tkm'!$B$6:$N$6</c:f>
              <c:numCache>
                <c:formatCode>General</c:formatCode>
                <c:ptCount val="13"/>
                <c:pt idx="0">
                  <c:v>94.7720878700004</c:v>
                </c:pt>
                <c:pt idx="1">
                  <c:v>94.4472191704541</c:v>
                </c:pt>
                <c:pt idx="2">
                  <c:v>97.1106054597856</c:v>
                </c:pt>
                <c:pt idx="3">
                  <c:v>100</c:v>
                </c:pt>
                <c:pt idx="4">
                  <c:v>101.657913402431</c:v>
                </c:pt>
                <c:pt idx="5">
                  <c:v>104.367696733343</c:v>
                </c:pt>
                <c:pt idx="6">
                  <c:v>107.405491471943</c:v>
                </c:pt>
                <c:pt idx="7">
                  <c:v>110.656160355424</c:v>
                </c:pt>
                <c:pt idx="8">
                  <c:v>114.950738832206</c:v>
                </c:pt>
                <c:pt idx="9">
                  <c:v>117.127675923221</c:v>
                </c:pt>
                <c:pt idx="10">
                  <c:v>118.362009191579</c:v>
                </c:pt>
                <c:pt idx="11">
                  <c:v>119.454285793348</c:v>
                </c:pt>
                <c:pt idx="12">
                  <c:v>122.125940877121</c:v>
                </c:pt>
              </c:numCache>
            </c:numRef>
          </c:val>
          <c:smooth val="0"/>
        </c:ser>
        <c:ser>
          <c:idx val="1"/>
          <c:order val="1"/>
          <c:tx>
            <c:strRef>
              <c:f>'data chart EU15 gdp, tkm'!$A$7</c:f>
              <c:strCache>
                <c:ptCount val="1"/>
                <c:pt idx="0">
                  <c:v>tkm</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U15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U15 gdp, tkm'!$B$7:$N$7</c:f>
              <c:numCache>
                <c:formatCode>General</c:formatCode>
                <c:ptCount val="13"/>
                <c:pt idx="0">
                  <c:v>88.467763406264</c:v>
                </c:pt>
                <c:pt idx="1">
                  <c:v>87.5528325170738</c:v>
                </c:pt>
                <c:pt idx="2">
                  <c:v>93.3146121075803</c:v>
                </c:pt>
                <c:pt idx="3">
                  <c:v>100</c:v>
                </c:pt>
                <c:pt idx="4">
                  <c:v>101.549025036062</c:v>
                </c:pt>
                <c:pt idx="5">
                  <c:v>105.421874004111</c:v>
                </c:pt>
                <c:pt idx="6">
                  <c:v>109.849104483681</c:v>
                </c:pt>
                <c:pt idx="7">
                  <c:v>112.873443128422</c:v>
                </c:pt>
                <c:pt idx="8">
                  <c:v>117.154275581913</c:v>
                </c:pt>
                <c:pt idx="9">
                  <c:v>118.348682935626</c:v>
                </c:pt>
                <c:pt idx="10">
                  <c:v>120.156555653899</c:v>
                </c:pt>
                <c:pt idx="11">
                  <c:v>119.551245545532</c:v>
                </c:pt>
                <c:pt idx="12">
                  <c:v>128.094238222378</c:v>
                </c:pt>
              </c:numCache>
            </c:numRef>
          </c:val>
          <c:smooth val="0"/>
        </c:ser>
        <c:hiLowLines>
          <c:spPr>
            <a:ln w="0">
              <a:noFill/>
            </a:ln>
          </c:spPr>
        </c:hiLowLines>
        <c:marker val="0"/>
        <c:axId val="57199013"/>
        <c:axId val="14830723"/>
      </c:lineChart>
      <c:barChart>
        <c:barDir val="col"/>
        <c:grouping val="clustered"/>
        <c:varyColors val="0"/>
        <c:ser>
          <c:idx val="2"/>
          <c:order val="2"/>
          <c:tx>
            <c:strRef>
              <c:f>'data chart EU15 gdp, tkm'!$A$8</c:f>
              <c:strCache>
                <c:ptCount val="1"/>
                <c:pt idx="0">
                  <c:v>decoupling</c:v>
                </c:pt>
              </c:strCache>
            </c:strRef>
          </c:tx>
          <c:spPr>
            <a:solidFill>
              <a:srgbClr val="99cc00"/>
            </a:solidFill>
            <a:ln w="12600">
              <a:solidFill>
                <a:srgbClr val="000000"/>
              </a:solidFill>
              <a:round/>
            </a:ln>
          </c:spPr>
          <c:invertIfNegative val="0"/>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5"/>
            <c:invertIfNegative val="0"/>
            <c:spPr>
              <a:solidFill>
                <a:srgbClr val="ff0000"/>
              </a:solidFill>
              <a:ln w="12600">
                <a:solidFill>
                  <a:srgbClr val="000000"/>
                </a:solidFill>
                <a:round/>
              </a:ln>
            </c:spPr>
          </c:dPt>
          <c:dPt>
            <c:idx val="6"/>
            <c:invertIfNegative val="0"/>
            <c:spPr>
              <a:solidFill>
                <a:srgbClr val="ff0000"/>
              </a:solidFill>
              <a:ln w="12600">
                <a:solidFill>
                  <a:srgbClr val="000000"/>
                </a:solidFill>
                <a:round/>
              </a:ln>
            </c:spPr>
          </c:dPt>
          <c:dPt>
            <c:idx val="10"/>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U15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U15 gdp, tkm'!$B$8:$N$8</c:f>
              <c:numCache>
                <c:formatCode>General</c:formatCode>
                <c:ptCount val="13"/>
                <c:pt idx="1">
                  <c:v>0.00693785719871387</c:v>
                </c:pt>
                <c:pt idx="2">
                  <c:v>-0.0365779533074366</c:v>
                </c:pt>
                <c:pt idx="3">
                  <c:v>-0.0406795170281471</c:v>
                </c:pt>
                <c:pt idx="4">
                  <c:v>0.00107112533323228</c:v>
                </c:pt>
                <c:pt idx="5">
                  <c:v>-0.011183713241093</c:v>
                </c:pt>
                <c:pt idx="6">
                  <c:v>-0.0125241750608551</c:v>
                </c:pt>
                <c:pt idx="7">
                  <c:v>0.00265332895017056</c:v>
                </c:pt>
                <c:pt idx="8">
                  <c:v>0.000851134823227295</c:v>
                </c:pt>
                <c:pt idx="9">
                  <c:v>0.00858033896414301</c:v>
                </c:pt>
                <c:pt idx="10">
                  <c:v>-0.00468805468161038</c:v>
                </c:pt>
                <c:pt idx="11">
                  <c:v>0.0141355025533209</c:v>
                </c:pt>
                <c:pt idx="12">
                  <c:v>-0.0480193554298414</c:v>
                </c:pt>
              </c:numCache>
            </c:numRef>
          </c:val>
        </c:ser>
        <c:gapWidth val="0"/>
        <c:overlap val="0"/>
        <c:axId val="4877034"/>
        <c:axId val="27509167"/>
      </c:barChart>
      <c:catAx>
        <c:axId val="5719901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4830723"/>
        <c:crossesAt val="0"/>
        <c:auto val="1"/>
        <c:lblAlgn val="ctr"/>
        <c:lblOffset val="100"/>
        <c:noMultiLvlLbl val="0"/>
      </c:catAx>
      <c:valAx>
        <c:axId val="14830723"/>
        <c:scaling>
          <c:orientation val="minMax"/>
          <c:max val="130"/>
          <c:min val="70"/>
        </c:scaling>
        <c:delete val="0"/>
        <c:axPos val="l"/>
        <c:majorGridlines>
          <c:spPr>
            <a:ln w="0">
              <a:solidFill>
                <a:srgbClr val="c0c0c0"/>
              </a:solidFill>
              <a:custDash>
                <a:ds d="1543599" sp="385900"/>
              </a:custDash>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7199013"/>
        <c:crossesAt val="1"/>
        <c:crossBetween val="midCat"/>
        <c:majorUnit val="10"/>
      </c:valAx>
      <c:catAx>
        <c:axId val="4877034"/>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27509167"/>
        <c:auto val="1"/>
        <c:lblAlgn val="ctr"/>
        <c:lblOffset val="100"/>
        <c:noMultiLvlLbl val="0"/>
      </c:catAx>
      <c:valAx>
        <c:axId val="27509167"/>
        <c:scaling>
          <c:orientation val="minMax"/>
          <c:max val="0.1"/>
          <c:min val="-0.1"/>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4877034"/>
        <c:crosses val="max"/>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data chart New10 gdp, tkm'!$A$6</c:f>
              <c:strCache>
                <c:ptCount val="1"/>
                <c:pt idx="0">
                  <c:v>GDP</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New1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New10 gdp, tkm'!$B$6:$N$6</c:f>
              <c:numCache>
                <c:formatCode>General</c:formatCode>
                <c:ptCount val="13"/>
                <c:pt idx="0">
                  <c:v>90.8567248962537</c:v>
                </c:pt>
                <c:pt idx="1">
                  <c:v>93.6423838620108</c:v>
                </c:pt>
                <c:pt idx="2">
                  <c:v>97.2408560601117</c:v>
                </c:pt>
                <c:pt idx="3">
                  <c:v>100</c:v>
                </c:pt>
                <c:pt idx="4">
                  <c:v>104.688036490183</c:v>
                </c:pt>
                <c:pt idx="5">
                  <c:v>109.798291420721</c:v>
                </c:pt>
                <c:pt idx="6">
                  <c:v>113.913332403506</c:v>
                </c:pt>
                <c:pt idx="7">
                  <c:v>118.027946859934</c:v>
                </c:pt>
                <c:pt idx="8">
                  <c:v>123.214933882017</c:v>
                </c:pt>
                <c:pt idx="9">
                  <c:v>126.256450677985</c:v>
                </c:pt>
                <c:pt idx="10">
                  <c:v>129.306156779999</c:v>
                </c:pt>
                <c:pt idx="11">
                  <c:v>134.174016782106</c:v>
                </c:pt>
                <c:pt idx="12">
                  <c:v>140.967387368251</c:v>
                </c:pt>
              </c:numCache>
            </c:numRef>
          </c:val>
          <c:smooth val="0"/>
        </c:ser>
        <c:ser>
          <c:idx val="1"/>
          <c:order val="1"/>
          <c:tx>
            <c:strRef>
              <c:f>'data chart New10 gdp, tkm'!$A$7</c:f>
              <c:strCache>
                <c:ptCount val="1"/>
                <c:pt idx="0">
                  <c:v>tkm</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New1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New10 gdp, tkm'!$B$7:$N$7</c:f>
              <c:numCache>
                <c:formatCode>General</c:formatCode>
                <c:ptCount val="13"/>
                <c:pt idx="0">
                  <c:v>85.3729648701139</c:v>
                </c:pt>
                <c:pt idx="1">
                  <c:v>85.3589814086919</c:v>
                </c:pt>
                <c:pt idx="2">
                  <c:v>86.724105833339</c:v>
                </c:pt>
                <c:pt idx="3">
                  <c:v>100</c:v>
                </c:pt>
                <c:pt idx="4">
                  <c:v>97.8006613500985</c:v>
                </c:pt>
                <c:pt idx="5">
                  <c:v>106.084920230935</c:v>
                </c:pt>
                <c:pt idx="6">
                  <c:v>105.340188317896</c:v>
                </c:pt>
                <c:pt idx="7">
                  <c:v>104.2416107782</c:v>
                </c:pt>
                <c:pt idx="8">
                  <c:v>106.270311431791</c:v>
                </c:pt>
                <c:pt idx="9">
                  <c:v>105.695735917667</c:v>
                </c:pt>
                <c:pt idx="10">
                  <c:v>110.410748089896</c:v>
                </c:pt>
                <c:pt idx="11">
                  <c:v>116.984529839545</c:v>
                </c:pt>
                <c:pt idx="12">
                  <c:v>127.399801983598</c:v>
                </c:pt>
              </c:numCache>
            </c:numRef>
          </c:val>
          <c:smooth val="0"/>
        </c:ser>
        <c:hiLowLines>
          <c:spPr>
            <a:ln w="0">
              <a:noFill/>
            </a:ln>
          </c:spPr>
        </c:hiLowLines>
        <c:marker val="0"/>
        <c:axId val="20146190"/>
        <c:axId val="80944448"/>
      </c:lineChart>
      <c:barChart>
        <c:barDir val="col"/>
        <c:grouping val="clustered"/>
        <c:varyColors val="0"/>
        <c:ser>
          <c:idx val="2"/>
          <c:order val="2"/>
          <c:tx>
            <c:strRef>
              <c:f>'data chart New10 gdp, tkm'!$A$8</c:f>
              <c:strCache>
                <c:ptCount val="1"/>
                <c:pt idx="0">
                  <c:v>decoupling</c:v>
                </c:pt>
              </c:strCache>
            </c:strRef>
          </c:tx>
          <c:spPr>
            <a:solidFill>
              <a:srgbClr val="99cc00"/>
            </a:solidFill>
            <a:ln w="12600">
              <a:solidFill>
                <a:srgbClr val="000000"/>
              </a:solidFill>
              <a:round/>
            </a:ln>
          </c:spPr>
          <c:invertIfNegative val="0"/>
          <c:dPt>
            <c:idx val="3"/>
            <c:invertIfNegative val="0"/>
            <c:spPr>
              <a:solidFill>
                <a:srgbClr val="ff0000"/>
              </a:solidFill>
              <a:ln w="12600">
                <a:solidFill>
                  <a:srgbClr val="000000"/>
                </a:solidFill>
                <a:round/>
              </a:ln>
            </c:spPr>
          </c:dPt>
          <c:dPt>
            <c:idx val="5"/>
            <c:invertIfNegative val="0"/>
            <c:spPr>
              <a:solidFill>
                <a:srgbClr val="ff0000"/>
              </a:solidFill>
              <a:ln w="12600">
                <a:solidFill>
                  <a:srgbClr val="000000"/>
                </a:solidFill>
                <a:round/>
              </a:ln>
            </c:spPr>
          </c:dPt>
          <c:dPt>
            <c:idx val="10"/>
            <c:invertIfNegative val="0"/>
            <c:spPr>
              <a:solidFill>
                <a:srgbClr val="ff0000"/>
              </a:solidFill>
              <a:ln w="12600">
                <a:solidFill>
                  <a:srgbClr val="000000"/>
                </a:solidFill>
                <a:round/>
              </a:ln>
            </c:spPr>
          </c:dPt>
          <c:dPt>
            <c:idx val="11"/>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New1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New10 gdp, tkm'!$B$8:$N$8</c:f>
              <c:numCache>
                <c:formatCode>General</c:formatCode>
                <c:ptCount val="13"/>
                <c:pt idx="1">
                  <c:v>0.0299067634877506</c:v>
                </c:pt>
                <c:pt idx="2">
                  <c:v>0.0216048430182413</c:v>
                </c:pt>
                <c:pt idx="3">
                  <c:v>-0.121266747298417</c:v>
                </c:pt>
                <c:pt idx="4">
                  <c:v>0.0657895149340221</c:v>
                </c:pt>
                <c:pt idx="5">
                  <c:v>-0.0342209592331901</c:v>
                </c:pt>
                <c:pt idx="6">
                  <c:v>0.042890864577507</c:v>
                </c:pt>
                <c:pt idx="7">
                  <c:v>0.0449266484163371</c:v>
                </c:pt>
                <c:pt idx="8">
                  <c:v>0.0234548131556959</c:v>
                </c:pt>
                <c:pt idx="9">
                  <c:v>0.0293664790169867</c:v>
                </c:pt>
                <c:pt idx="10">
                  <c:v>-0.0199720191742379</c:v>
                </c:pt>
                <c:pt idx="11">
                  <c:v>-0.0210990305864218</c:v>
                </c:pt>
                <c:pt idx="12">
                  <c:v>-0.0365496031917232</c:v>
                </c:pt>
              </c:numCache>
            </c:numRef>
          </c:val>
        </c:ser>
        <c:gapWidth val="0"/>
        <c:overlap val="0"/>
        <c:axId val="74648461"/>
        <c:axId val="52745273"/>
      </c:barChart>
      <c:catAx>
        <c:axId val="201461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80944448"/>
        <c:crossesAt val="0"/>
        <c:auto val="1"/>
        <c:lblAlgn val="ctr"/>
        <c:lblOffset val="100"/>
        <c:noMultiLvlLbl val="0"/>
      </c:catAx>
      <c:valAx>
        <c:axId val="80944448"/>
        <c:scaling>
          <c:orientation val="minMax"/>
          <c:max val="150"/>
          <c:min val="60"/>
        </c:scaling>
        <c:delete val="0"/>
        <c:axPos val="l"/>
        <c:majorGridlines>
          <c:spPr>
            <a:ln w="0">
              <a:solidFill>
                <a:srgbClr val="c0c0c0"/>
              </a:solidFill>
              <a:custDash>
                <a:ds d="1543599" sp="385900"/>
              </a:custDash>
            </a:ln>
          </c:spPr>
        </c:majorGridlines>
        <c:title>
          <c:tx>
            <c:rich>
              <a:bodyPr rot="-5400000"/>
              <a:lstStyle/>
              <a:p>
                <a:pPr>
                  <a:defRPr b="0" sz="1600" spc="-1" strike="noStrike">
                    <a:solidFill>
                      <a:srgbClr val="000000"/>
                    </a:solidFill>
                    <a:latin typeface="Arial"/>
                  </a:defRPr>
                </a:pPr>
                <a:r>
                  <a:rPr b="0" sz="16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0146190"/>
        <c:crossesAt val="1"/>
        <c:crossBetween val="midCat"/>
      </c:valAx>
      <c:catAx>
        <c:axId val="74648461"/>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52745273"/>
        <c:auto val="1"/>
        <c:lblAlgn val="ctr"/>
        <c:lblOffset val="100"/>
        <c:noMultiLvlLbl val="0"/>
      </c:catAx>
      <c:valAx>
        <c:axId val="52745273"/>
        <c:scaling>
          <c:orientation val="minMax"/>
          <c:max val="0.2"/>
          <c:min val="-0.16"/>
        </c:scaling>
        <c:delete val="0"/>
        <c:axPos val="r"/>
        <c:title>
          <c:tx>
            <c:rich>
              <a:bodyPr rot="-5400000"/>
              <a:lstStyle/>
              <a:p>
                <a:pPr>
                  <a:defRPr b="0" sz="1600" spc="-1" strike="noStrike">
                    <a:solidFill>
                      <a:srgbClr val="000000"/>
                    </a:solidFill>
                    <a:latin typeface="Arial"/>
                  </a:defRPr>
                </a:pPr>
                <a:r>
                  <a:rPr b="0" sz="16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74648461"/>
        <c:crosses val="max"/>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1762651181068"/>
          <c:y val="0.0336458907887479"/>
          <c:w val="0.643059861153561"/>
          <c:h val="0.949944842801986"/>
        </c:manualLayout>
      </c:layout>
      <c:barChart>
        <c:barDir val="col"/>
        <c:grouping val="percentStacked"/>
        <c:varyColors val="0"/>
        <c:ser>
          <c:idx val="0"/>
          <c:order val="0"/>
          <c:tx>
            <c:strRef>
              <c:f>'data chart types of goods'!$B$5</c:f>
              <c:strCache>
                <c:ptCount val="1"/>
                <c:pt idx="0">
                  <c:v>Agriculture products and live animals (0,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5:$F$5</c:f>
              <c:numCache>
                <c:formatCode>General</c:formatCode>
                <c:ptCount val="4"/>
                <c:pt idx="0">
                  <c:v>31.6831683168317</c:v>
                </c:pt>
                <c:pt idx="1">
                  <c:v>12.2448979591837</c:v>
                </c:pt>
                <c:pt idx="2">
                  <c:v>9.6</c:v>
                </c:pt>
                <c:pt idx="3">
                  <c:v>28.7128712871287</c:v>
                </c:pt>
              </c:numCache>
            </c:numRef>
          </c:val>
        </c:ser>
        <c:ser>
          <c:idx val="1"/>
          <c:order val="1"/>
          <c:tx>
            <c:strRef>
              <c:f>'data chart types of goods'!$B$6</c:f>
              <c:strCache>
                <c:ptCount val="1"/>
                <c:pt idx="0">
                  <c:v>Solid mineral fuels (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6:$F$6</c:f>
              <c:numCache>
                <c:formatCode>General</c:formatCode>
                <c:ptCount val="4"/>
                <c:pt idx="0">
                  <c:v>0.99009900990099</c:v>
                </c:pt>
                <c:pt idx="1">
                  <c:v>10.2040816326531</c:v>
                </c:pt>
                <c:pt idx="2">
                  <c:v>18.7</c:v>
                </c:pt>
                <c:pt idx="3">
                  <c:v>2.97029702970297</c:v>
                </c:pt>
              </c:numCache>
            </c:numRef>
          </c:val>
        </c:ser>
        <c:ser>
          <c:idx val="2"/>
          <c:order val="2"/>
          <c:tx>
            <c:strRef>
              <c:f>'data chart types of goods'!$B$7</c:f>
              <c:strCache>
                <c:ptCount val="1"/>
                <c:pt idx="0">
                  <c:v>Petroleum products (3)</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7:$F$7</c:f>
              <c:numCache>
                <c:formatCode>General</c:formatCode>
                <c:ptCount val="4"/>
                <c:pt idx="0">
                  <c:v>4.95049504950495</c:v>
                </c:pt>
                <c:pt idx="1">
                  <c:v>10.2040816326531</c:v>
                </c:pt>
                <c:pt idx="2">
                  <c:v>18.7</c:v>
                </c:pt>
                <c:pt idx="3">
                  <c:v>5.94059405940594</c:v>
                </c:pt>
              </c:numCache>
            </c:numRef>
          </c:val>
        </c:ser>
        <c:ser>
          <c:idx val="3"/>
          <c:order val="3"/>
          <c:tx>
            <c:strRef>
              <c:f>'data chart types of goods'!$B$8</c:f>
              <c:strCache>
                <c:ptCount val="1"/>
                <c:pt idx="0">
                  <c:v>Ores and metal waste (4) </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8:$F$8</c:f>
              <c:numCache>
                <c:formatCode>General</c:formatCode>
                <c:ptCount val="4"/>
                <c:pt idx="0">
                  <c:v>0.99009900990099</c:v>
                </c:pt>
                <c:pt idx="1">
                  <c:v>8.16326530612245</c:v>
                </c:pt>
                <c:pt idx="2">
                  <c:v>5</c:v>
                </c:pt>
                <c:pt idx="3">
                  <c:v>1.98019801980198</c:v>
                </c:pt>
              </c:numCache>
            </c:numRef>
          </c:val>
        </c:ser>
        <c:ser>
          <c:idx val="4"/>
          <c:order val="4"/>
          <c:tx>
            <c:strRef>
              <c:f>'data chart types of goods'!$B$9</c:f>
              <c:strCache>
                <c:ptCount val="1"/>
                <c:pt idx="0">
                  <c:v>Metal products (5)</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9:$F$9</c:f>
              <c:numCache>
                <c:formatCode>General</c:formatCode>
                <c:ptCount val="4"/>
                <c:pt idx="0">
                  <c:v>5.94059405940594</c:v>
                </c:pt>
                <c:pt idx="1">
                  <c:v>12.2448979591837</c:v>
                </c:pt>
                <c:pt idx="2">
                  <c:v>3</c:v>
                </c:pt>
                <c:pt idx="3">
                  <c:v>6.93069306930693</c:v>
                </c:pt>
              </c:numCache>
            </c:numRef>
          </c:val>
        </c:ser>
        <c:ser>
          <c:idx val="5"/>
          <c:order val="5"/>
          <c:tx>
            <c:strRef>
              <c:f>'data chart types of goods'!$B$10</c:f>
              <c:strCache>
                <c:ptCount val="1"/>
                <c:pt idx="0">
                  <c:v>Crude and manufactured minerals and building materials (6)</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10:$F$10</c:f>
              <c:numCache>
                <c:formatCode>General</c:formatCode>
                <c:ptCount val="4"/>
                <c:pt idx="0">
                  <c:v>20.7920792079208</c:v>
                </c:pt>
                <c:pt idx="1">
                  <c:v>12.2448979591837</c:v>
                </c:pt>
                <c:pt idx="2">
                  <c:v>33.7</c:v>
                </c:pt>
                <c:pt idx="3">
                  <c:v>19.8019801980198</c:v>
                </c:pt>
              </c:numCache>
            </c:numRef>
          </c:val>
        </c:ser>
        <c:ser>
          <c:idx val="6"/>
          <c:order val="6"/>
          <c:tx>
            <c:strRef>
              <c:f>'data chart types of goods'!$B$11</c:f>
              <c:strCache>
                <c:ptCount val="1"/>
                <c:pt idx="0">
                  <c:v>Fertilizers, chemicals (7,8)</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11:$F$11</c:f>
              <c:numCache>
                <c:formatCode>General</c:formatCode>
                <c:ptCount val="4"/>
                <c:pt idx="0">
                  <c:v>7.92079207920792</c:v>
                </c:pt>
                <c:pt idx="1">
                  <c:v>10.2040816326531</c:v>
                </c:pt>
                <c:pt idx="2">
                  <c:v>9</c:v>
                </c:pt>
                <c:pt idx="3">
                  <c:v>7.92079207920792</c:v>
                </c:pt>
              </c:numCache>
            </c:numRef>
          </c:val>
        </c:ser>
        <c:ser>
          <c:idx val="7"/>
          <c:order val="7"/>
          <c:tx>
            <c:strRef>
              <c:f>'data chart types of goods'!$B$12</c:f>
              <c:strCache>
                <c:ptCount val="1"/>
                <c:pt idx="0">
                  <c:v>Machinery, transport equipment, manufactured and miscellaneous articles (9)</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12:$F$12</c:f>
              <c:numCache>
                <c:formatCode>General</c:formatCode>
                <c:ptCount val="4"/>
                <c:pt idx="0">
                  <c:v>26.7326732673267</c:v>
                </c:pt>
                <c:pt idx="1">
                  <c:v>24.4897959183673</c:v>
                </c:pt>
                <c:pt idx="2">
                  <c:v>2</c:v>
                </c:pt>
                <c:pt idx="3">
                  <c:v>25.7425742574257</c:v>
                </c:pt>
              </c:numCache>
            </c:numRef>
          </c:val>
        </c:ser>
        <c:gapWidth val="150"/>
        <c:overlap val="100"/>
        <c:axId val="44205634"/>
        <c:axId val="59499928"/>
      </c:barChart>
      <c:catAx>
        <c:axId val="442056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9499928"/>
        <c:crossesAt val="0"/>
        <c:auto val="1"/>
        <c:lblAlgn val="ctr"/>
        <c:lblOffset val="100"/>
        <c:noMultiLvlLbl val="0"/>
      </c:catAx>
      <c:valAx>
        <c:axId val="59499928"/>
        <c:scaling>
          <c:orientation val="minMax"/>
        </c:scaling>
        <c:delete val="0"/>
        <c:axPos val="l"/>
        <c:majorGridlines>
          <c:spPr>
            <a:ln w="0">
              <a:solidFill>
                <a:srgbClr val="c0c0c0"/>
              </a:solidFill>
              <a:custDash>
                <a:ds d="1543599" sp="385900"/>
              </a:custDash>
            </a:ln>
          </c:spPr>
        </c:majorGridlines>
        <c:numFmt formatCode="[$-409]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4205634"/>
        <c:crossesAt val="1"/>
        <c:crossBetween val="midCat"/>
      </c:valAx>
      <c:spPr>
        <a:solidFill>
          <a:srgbClr val="ffffff"/>
        </a:solidFill>
        <a:ln w="12600">
          <a:solidFill>
            <a:srgbClr val="000000"/>
          </a:solidFill>
          <a:round/>
        </a:ln>
      </c:spPr>
    </c:plotArea>
    <c:legend>
      <c:legendPos val="r"/>
      <c:layout>
        <c:manualLayout>
          <c:xMode val="edge"/>
          <c:yMode val="edge"/>
          <c:x val="0.670436187399031"/>
          <c:y val="0.0823910645339217"/>
          <c:w val="0.360433131030869"/>
          <c:h val="0.880515719801434"/>
        </c:manualLayout>
      </c:layout>
      <c:overlay val="0"/>
      <c:spPr>
        <a:solidFill>
          <a:srgbClr val="ffffff"/>
        </a:solidFill>
        <a:ln w="0">
          <a:noFill/>
        </a:ln>
      </c:spPr>
      <c:txPr>
        <a:bodyPr/>
        <a:lstStyle/>
        <a:p>
          <a:pPr>
            <a:defRPr b="0" sz="13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km int. sea'!$C$24:$E$24</c:f>
              <c:strCache>
                <c:ptCount val="3"/>
                <c:pt idx="0">
                  <c:v>National</c:v>
                </c:pt>
                <c:pt idx="1">
                  <c:v>IntraEU15</c:v>
                </c:pt>
                <c:pt idx="2">
                  <c:v>ExtraEU15</c:v>
                </c:pt>
              </c:strCache>
            </c:strRef>
          </c:cat>
          <c:val>
            <c:numRef>
              <c:f>'data chart tkm int. sea'!$C$27:$E$27</c:f>
              <c:numCache>
                <c:formatCode>General</c:formatCode>
                <c:ptCount val="3"/>
                <c:pt idx="0">
                  <c:v>174715</c:v>
                </c:pt>
                <c:pt idx="1">
                  <c:v>780673</c:v>
                </c:pt>
                <c:pt idx="2">
                  <c:v>5708528</c:v>
                </c:pt>
              </c:numCache>
            </c:numRef>
          </c:val>
        </c:ser>
        <c:gapWidth val="150"/>
        <c:overlap val="0"/>
        <c:axId val="91655835"/>
        <c:axId val="32745801"/>
      </c:barChart>
      <c:catAx>
        <c:axId val="916558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2745801"/>
        <c:crossesAt val="0"/>
        <c:auto val="1"/>
        <c:lblAlgn val="ctr"/>
        <c:lblOffset val="100"/>
        <c:noMultiLvlLbl val="0"/>
      </c:catAx>
      <c:valAx>
        <c:axId val="32745801"/>
        <c:scaling>
          <c:orientation val="minMax"/>
        </c:scaling>
        <c:delete val="0"/>
        <c:axPos val="l"/>
        <c:majorGridlines>
          <c:spPr>
            <a:ln w="0">
              <a:solidFill>
                <a:srgbClr val="c0c0c0"/>
              </a:solidFill>
              <a:custDash>
                <a:ds d="1543599" sp="385900"/>
              </a:custDash>
            </a:ln>
          </c:spPr>
        </c:majorGridlines>
        <c:title>
          <c:tx>
            <c:rich>
              <a:bodyPr rot="-5400000"/>
              <a:lstStyle/>
              <a:p>
                <a:pPr>
                  <a:defRPr b="0" sz="1600" spc="-1" strike="noStrike">
                    <a:solidFill>
                      <a:srgbClr val="000000"/>
                    </a:solidFill>
                    <a:latin typeface="Arial"/>
                  </a:defRPr>
                </a:pPr>
                <a:r>
                  <a:rPr b="0" sz="1600" spc="-1" strike="noStrike">
                    <a:solidFill>
                      <a:srgbClr val="000000"/>
                    </a:solidFill>
                    <a:latin typeface="Arial"/>
                  </a:rPr>
                  <a:t>billion tk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1655835"/>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019150883616"/>
          <c:y val="0.0215498663908284"/>
          <c:w val="0.824896148700979"/>
          <c:h val="0.944961641237824"/>
        </c:manualLayout>
      </c:layout>
      <c:scatterChart>
        <c:scatterStyle val="line"/>
        <c:varyColors val="0"/>
        <c:ser>
          <c:idx val="0"/>
          <c:order val="0"/>
          <c:tx>
            <c:strRef>
              <c:f>'data chart EEA30 devel. mod. sh'!$A$4</c:f>
              <c:strCache>
                <c:ptCount val="1"/>
                <c:pt idx="0">
                  <c:v>Ro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EA30 devel. mod. sh'!$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EA30 devel. mod. sh'!$D$4:$P$4</c:f>
              <c:numCache>
                <c:formatCode>General</c:formatCode>
                <c:ptCount val="13"/>
                <c:pt idx="0">
                  <c:v>0.702849060528953</c:v>
                </c:pt>
                <c:pt idx="1">
                  <c:v>0.712401186540127</c:v>
                </c:pt>
                <c:pt idx="2">
                  <c:v>0.716786902564383</c:v>
                </c:pt>
                <c:pt idx="3">
                  <c:v>0.729400084866982</c:v>
                </c:pt>
                <c:pt idx="4">
                  <c:v>0.735980627713077</c:v>
                </c:pt>
                <c:pt idx="5">
                  <c:v>0.734126888328703</c:v>
                </c:pt>
                <c:pt idx="6">
                  <c:v>0.748392958906954</c:v>
                </c:pt>
                <c:pt idx="7">
                  <c:v>0.759981055700991</c:v>
                </c:pt>
                <c:pt idx="8">
                  <c:v>0.755773144662302</c:v>
                </c:pt>
                <c:pt idx="9">
                  <c:v>0.765192146449029</c:v>
                </c:pt>
                <c:pt idx="10">
                  <c:v>0.771324399555878</c:v>
                </c:pt>
                <c:pt idx="11">
                  <c:v>0.77255340396554</c:v>
                </c:pt>
                <c:pt idx="12">
                  <c:v>0.775240696195146</c:v>
                </c:pt>
              </c:numCache>
            </c:numRef>
          </c:yVal>
          <c:smooth val="1"/>
        </c:ser>
        <c:ser>
          <c:idx val="1"/>
          <c:order val="1"/>
          <c:tx>
            <c:strRef>
              <c:f>'data chart EEA30 devel. mod. sh'!$A$5</c:f>
              <c:strCache>
                <c:ptCount val="1"/>
                <c:pt idx="0">
                  <c:v>Rail</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EA30 devel. mod. sh'!$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EA30 devel. mod. sh'!$D$5:$P$5</c:f>
              <c:numCache>
                <c:formatCode>General</c:formatCode>
                <c:ptCount val="13"/>
                <c:pt idx="0">
                  <c:v>0.231836913040198</c:v>
                </c:pt>
                <c:pt idx="1">
                  <c:v>0.223137233433369</c:v>
                </c:pt>
                <c:pt idx="2">
                  <c:v>0.216987889595422</c:v>
                </c:pt>
                <c:pt idx="3">
                  <c:v>0.207585051640285</c:v>
                </c:pt>
                <c:pt idx="4">
                  <c:v>0.203594309529784</c:v>
                </c:pt>
                <c:pt idx="5">
                  <c:v>0.204030155629923</c:v>
                </c:pt>
                <c:pt idx="6">
                  <c:v>0.190048204678642</c:v>
                </c:pt>
                <c:pt idx="7">
                  <c:v>0.180278402136087</c:v>
                </c:pt>
                <c:pt idx="8">
                  <c:v>0.184014718190395</c:v>
                </c:pt>
                <c:pt idx="9">
                  <c:v>0.175361071868053</c:v>
                </c:pt>
                <c:pt idx="10">
                  <c:v>0.170736392921383</c:v>
                </c:pt>
                <c:pt idx="11">
                  <c:v>0.17390280521497</c:v>
                </c:pt>
                <c:pt idx="12">
                  <c:v>0.170335232565639</c:v>
                </c:pt>
              </c:numCache>
            </c:numRef>
          </c:yVal>
          <c:smooth val="1"/>
        </c:ser>
        <c:ser>
          <c:idx val="2"/>
          <c:order val="2"/>
          <c:tx>
            <c:strRef>
              <c:f>'data chart EEA30 devel. mod. sh'!$A$6</c:f>
              <c:strCache>
                <c:ptCount val="1"/>
                <c:pt idx="0">
                  <c:v>Inland waterways</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EA30 devel. mod. sh'!$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EA30 devel. mod. sh'!$D$6:$P$6</c:f>
              <c:numCache>
                <c:formatCode>General</c:formatCode>
                <c:ptCount val="13"/>
                <c:pt idx="0">
                  <c:v>0.0653140264308487</c:v>
                </c:pt>
                <c:pt idx="1">
                  <c:v>0.064461580026504</c:v>
                </c:pt>
                <c:pt idx="2">
                  <c:v>0.0662252078401953</c:v>
                </c:pt>
                <c:pt idx="3">
                  <c:v>0.0630148634927334</c:v>
                </c:pt>
                <c:pt idx="4">
                  <c:v>0.060425062757139</c:v>
                </c:pt>
                <c:pt idx="5">
                  <c:v>0.0618429560413732</c:v>
                </c:pt>
                <c:pt idx="6">
                  <c:v>0.061558836414404</c:v>
                </c:pt>
                <c:pt idx="7">
                  <c:v>0.0597405421629222</c:v>
                </c:pt>
                <c:pt idx="8">
                  <c:v>0.0602121371473028</c:v>
                </c:pt>
                <c:pt idx="9">
                  <c:v>0.0594467816829184</c:v>
                </c:pt>
                <c:pt idx="10">
                  <c:v>0.0579392075227394</c:v>
                </c:pt>
                <c:pt idx="11">
                  <c:v>0.05354379081949</c:v>
                </c:pt>
                <c:pt idx="12">
                  <c:v>0.0544240712392147</c:v>
                </c:pt>
              </c:numCache>
            </c:numRef>
          </c:yVal>
          <c:smooth val="1"/>
        </c:ser>
        <c:axId val="39659925"/>
        <c:axId val="90269877"/>
      </c:scatterChart>
      <c:valAx>
        <c:axId val="39659925"/>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0269877"/>
        <c:crossesAt val="0"/>
        <c:crossBetween val="midCat"/>
        <c:majorUnit val="2"/>
      </c:valAx>
      <c:valAx>
        <c:axId val="90269877"/>
        <c:scaling>
          <c:orientation val="minMax"/>
          <c:max val="1"/>
        </c:scaling>
        <c:delete val="0"/>
        <c:axPos val="l"/>
        <c:majorGridlines>
          <c:spPr>
            <a:ln w="0">
              <a:solidFill>
                <a:srgbClr val="969696"/>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9659925"/>
        <c:crossesAt val="0"/>
        <c:crossBetween val="midCat"/>
      </c:valAx>
      <c:spPr>
        <a:solidFill>
          <a:srgbClr val="ffffff"/>
        </a:solidFill>
        <a:ln w="12600">
          <a:solidFill>
            <a:srgbClr val="000000"/>
          </a:solidFill>
          <a:round/>
        </a:ln>
      </c:spPr>
    </c:plotArea>
    <c:legend>
      <c:legendPos val="r"/>
      <c:layout>
        <c:manualLayout>
          <c:xMode val="edge"/>
          <c:yMode val="edge"/>
          <c:x val="0.170034499753573"/>
          <c:y val="0.951297301956728"/>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data chart %road'!$C$3</c:f>
              <c:strCache>
                <c:ptCount val="1"/>
                <c:pt idx="0">
                  <c:v>1995</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road'!$B$4:$B$10</c:f>
              <c:strCache>
                <c:ptCount val="7"/>
                <c:pt idx="0">
                  <c:v>EEA30</c:v>
                </c:pt>
                <c:pt idx="1">
                  <c:v>EU25</c:v>
                </c:pt>
                <c:pt idx="2">
                  <c:v>EU15</c:v>
                </c:pt>
                <c:pt idx="3">
                  <c:v>New 10</c:v>
                </c:pt>
                <c:pt idx="4">
                  <c:v>new 5</c:v>
                </c:pt>
                <c:pt idx="5">
                  <c:v>CC3</c:v>
                </c:pt>
                <c:pt idx="6">
                  <c:v>EFTA2</c:v>
                </c:pt>
              </c:strCache>
            </c:strRef>
          </c:cat>
          <c:val>
            <c:numRef>
              <c:f>'data chart %road'!$C$4:$C$10</c:f>
              <c:numCache>
                <c:formatCode>General</c:formatCode>
                <c:ptCount val="7"/>
                <c:pt idx="0">
                  <c:v>0.729400084866982</c:v>
                </c:pt>
                <c:pt idx="1">
                  <c:v>0.722340193236171</c:v>
                </c:pt>
                <c:pt idx="2">
                  <c:v>0.765853838871049</c:v>
                </c:pt>
                <c:pt idx="3">
                  <c:v>0.500432312463768</c:v>
                </c:pt>
                <c:pt idx="4">
                  <c:v>0.516608585097445</c:v>
                </c:pt>
                <c:pt idx="5">
                  <c:v>0.784145855441009</c:v>
                </c:pt>
                <c:pt idx="6">
                  <c:v>0.788469029996104</c:v>
                </c:pt>
              </c:numCache>
            </c:numRef>
          </c:val>
        </c:ser>
        <c:ser>
          <c:idx val="1"/>
          <c:order val="1"/>
          <c:tx>
            <c:strRef>
              <c:f>'data chart %road'!$D$3</c:f>
              <c:strCache>
                <c:ptCount val="1"/>
                <c:pt idx="0">
                  <c:v>2004</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road'!$B$4:$B$10</c:f>
              <c:strCache>
                <c:ptCount val="7"/>
                <c:pt idx="0">
                  <c:v>EEA30</c:v>
                </c:pt>
                <c:pt idx="1">
                  <c:v>EU25</c:v>
                </c:pt>
                <c:pt idx="2">
                  <c:v>EU15</c:v>
                </c:pt>
                <c:pt idx="3">
                  <c:v>New 10</c:v>
                </c:pt>
                <c:pt idx="4">
                  <c:v>new 5</c:v>
                </c:pt>
                <c:pt idx="5">
                  <c:v>CC3</c:v>
                </c:pt>
                <c:pt idx="6">
                  <c:v>EFTA2</c:v>
                </c:pt>
              </c:strCache>
            </c:strRef>
          </c:cat>
          <c:val>
            <c:numRef>
              <c:f>'data chart %road'!$D$4:$D$10</c:f>
              <c:numCache>
                <c:formatCode>General</c:formatCode>
                <c:ptCount val="7"/>
                <c:pt idx="0">
                  <c:v>0.775240696195146</c:v>
                </c:pt>
                <c:pt idx="1">
                  <c:v>0.765242964307723</c:v>
                </c:pt>
                <c:pt idx="2">
                  <c:v>0.791669528211571</c:v>
                </c:pt>
                <c:pt idx="3">
                  <c:v>0.629740000166791</c:v>
                </c:pt>
                <c:pt idx="4">
                  <c:v>0.680554643741945</c:v>
                </c:pt>
                <c:pt idx="5">
                  <c:v>0.859087099558435</c:v>
                </c:pt>
                <c:pt idx="6">
                  <c:v>0.867111216956418</c:v>
                </c:pt>
              </c:numCache>
            </c:numRef>
          </c:val>
        </c:ser>
        <c:gapWidth val="150"/>
        <c:overlap val="0"/>
        <c:axId val="42519477"/>
        <c:axId val="24707716"/>
      </c:barChart>
      <c:catAx>
        <c:axId val="4251947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4707716"/>
        <c:crossesAt val="0"/>
        <c:auto val="1"/>
        <c:lblAlgn val="ctr"/>
        <c:lblOffset val="100"/>
        <c:noMultiLvlLbl val="0"/>
      </c:catAx>
      <c:valAx>
        <c:axId val="24707716"/>
        <c:scaling>
          <c:orientation val="minMax"/>
        </c:scaling>
        <c:delete val="0"/>
        <c:axPos val="l"/>
        <c:majorGridlines>
          <c:spPr>
            <a:ln w="0">
              <a:solidFill>
                <a:srgbClr val="c0c0c0"/>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2519477"/>
        <c:crossesAt val="1"/>
        <c:crossBetween val="midCat"/>
        <c:majorUnit val="0.2"/>
      </c:valAx>
      <c:spPr>
        <a:solidFill>
          <a:srgbClr val="ffffff"/>
        </a:solidFill>
        <a:ln w="12600">
          <a:solidFill>
            <a:srgbClr val="ffffff"/>
          </a:solidFill>
          <a:round/>
        </a:ln>
      </c:spPr>
    </c:plotArea>
    <c:legend>
      <c:legendPos val="b"/>
      <c:overlay val="0"/>
      <c:spPr>
        <a:solidFill>
          <a:srgbClr val="ffffff"/>
        </a:solidFill>
        <a:ln w="0">
          <a:solidFill>
            <a:srgbClr val="000000"/>
          </a:solid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data chart EU15 devel. mod. sha'!$A$4</c:f>
              <c:strCache>
                <c:ptCount val="1"/>
                <c:pt idx="0">
                  <c:v>Ro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 devel. mod. sha'!$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 devel. mod. sha'!$D$4:$P$4</c:f>
              <c:numCache>
                <c:formatCode>General</c:formatCode>
                <c:ptCount val="13"/>
                <c:pt idx="0">
                  <c:v>0.743446560623411</c:v>
                </c:pt>
                <c:pt idx="1">
                  <c:v>0.755693271312594</c:v>
                </c:pt>
                <c:pt idx="2">
                  <c:v>0.753513303359002</c:v>
                </c:pt>
                <c:pt idx="3">
                  <c:v>0.765853838871049</c:v>
                </c:pt>
                <c:pt idx="4">
                  <c:v>0.771070517331961</c:v>
                </c:pt>
                <c:pt idx="5">
                  <c:v>0.763636002639044</c:v>
                </c:pt>
                <c:pt idx="6">
                  <c:v>0.771275745772075</c:v>
                </c:pt>
                <c:pt idx="7">
                  <c:v>0.778820790424309</c:v>
                </c:pt>
                <c:pt idx="8">
                  <c:v>0.776108313898771</c:v>
                </c:pt>
                <c:pt idx="9">
                  <c:v>0.783504489211048</c:v>
                </c:pt>
                <c:pt idx="10">
                  <c:v>0.78929159707091</c:v>
                </c:pt>
                <c:pt idx="11">
                  <c:v>0.791827003037357</c:v>
                </c:pt>
                <c:pt idx="12">
                  <c:v>0.791669528211571</c:v>
                </c:pt>
              </c:numCache>
            </c:numRef>
          </c:yVal>
          <c:smooth val="1"/>
        </c:ser>
        <c:ser>
          <c:idx val="1"/>
          <c:order val="1"/>
          <c:tx>
            <c:strRef>
              <c:f>'data chart EU15 devel. mod. sha'!$A$5</c:f>
              <c:strCache>
                <c:ptCount val="1"/>
                <c:pt idx="0">
                  <c:v>Rail</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 devel. mod. sha'!$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 devel. mod. sha'!$D$5:$P$5</c:f>
              <c:numCache>
                <c:formatCode>General</c:formatCode>
                <c:ptCount val="13"/>
                <c:pt idx="0">
                  <c:v>0.17295307070069</c:v>
                </c:pt>
                <c:pt idx="1">
                  <c:v>0.161453205537032</c:v>
                </c:pt>
                <c:pt idx="2">
                  <c:v>0.162118881795891</c:v>
                </c:pt>
                <c:pt idx="3">
                  <c:v>0.154564679793371</c:v>
                </c:pt>
                <c:pt idx="4">
                  <c:v>0.152753360925519</c:v>
                </c:pt>
                <c:pt idx="5">
                  <c:v>0.158016820817871</c:v>
                </c:pt>
                <c:pt idx="6">
                  <c:v>0.151631857829547</c:v>
                </c:pt>
                <c:pt idx="7">
                  <c:v>0.146120724317217</c:v>
                </c:pt>
                <c:pt idx="8">
                  <c:v>0.148384309370321</c:v>
                </c:pt>
                <c:pt idx="9">
                  <c:v>0.142632571234429</c:v>
                </c:pt>
                <c:pt idx="10">
                  <c:v>0.138586777480451</c:v>
                </c:pt>
                <c:pt idx="11">
                  <c:v>0.140572802872949</c:v>
                </c:pt>
                <c:pt idx="12">
                  <c:v>0.139985718657069</c:v>
                </c:pt>
              </c:numCache>
            </c:numRef>
          </c:yVal>
          <c:smooth val="1"/>
        </c:ser>
        <c:ser>
          <c:idx val="2"/>
          <c:order val="2"/>
          <c:tx>
            <c:strRef>
              <c:f>'data chart EU15 devel. mod. sha'!$A$6</c:f>
              <c:strCache>
                <c:ptCount val="1"/>
                <c:pt idx="0">
                  <c:v>Inland waterways</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 devel. mod. sha'!$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 devel. mod. sha'!$D$6:$P$6</c:f>
              <c:numCache>
                <c:formatCode>General</c:formatCode>
                <c:ptCount val="13"/>
                <c:pt idx="0">
                  <c:v>0.0836003686758989</c:v>
                </c:pt>
                <c:pt idx="1">
                  <c:v>0.0828535231503739</c:v>
                </c:pt>
                <c:pt idx="2">
                  <c:v>0.0843678148451073</c:v>
                </c:pt>
                <c:pt idx="3">
                  <c:v>0.0795814813355799</c:v>
                </c:pt>
                <c:pt idx="4">
                  <c:v>0.0761761217425196</c:v>
                </c:pt>
                <c:pt idx="5">
                  <c:v>0.0783471765430852</c:v>
                </c:pt>
                <c:pt idx="6">
                  <c:v>0.0770923963983785</c:v>
                </c:pt>
                <c:pt idx="7">
                  <c:v>0.0750584852584738</c:v>
                </c:pt>
                <c:pt idx="8">
                  <c:v>0.0755073767309084</c:v>
                </c:pt>
                <c:pt idx="9">
                  <c:v>0.0738629395545233</c:v>
                </c:pt>
                <c:pt idx="10">
                  <c:v>0.0721216254486398</c:v>
                </c:pt>
                <c:pt idx="11">
                  <c:v>0.0676001940896937</c:v>
                </c:pt>
                <c:pt idx="12">
                  <c:v>0.0683447531313593</c:v>
                </c:pt>
              </c:numCache>
            </c:numRef>
          </c:yVal>
          <c:smooth val="1"/>
        </c:ser>
        <c:axId val="27416820"/>
        <c:axId val="41272645"/>
      </c:scatterChart>
      <c:valAx>
        <c:axId val="27416820"/>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1272645"/>
        <c:crossesAt val="0"/>
        <c:crossBetween val="midCat"/>
      </c:valAx>
      <c:valAx>
        <c:axId val="41272645"/>
        <c:scaling>
          <c:orientation val="minMax"/>
          <c:max val="1"/>
        </c:scaling>
        <c:delete val="0"/>
        <c:axPos val="l"/>
        <c:majorGridlines>
          <c:spPr>
            <a:ln w="0">
              <a:solidFill>
                <a:srgbClr val="969696"/>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7416820"/>
        <c:crossesAt val="0"/>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0"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10"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11"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15600</xdr:colOff>
      <xdr:row>6</xdr:row>
      <xdr:rowOff>23040</xdr:rowOff>
    </xdr:from>
    <xdr:to>
      <xdr:col>6</xdr:col>
      <xdr:colOff>375480</xdr:colOff>
      <xdr:row>9</xdr:row>
      <xdr:rowOff>32040</xdr:rowOff>
    </xdr:to>
    <xdr:sp>
      <xdr:nvSpPr>
        <xdr:cNvPr id="12" name="Text 1"/>
        <xdr:cNvSpPr/>
      </xdr:nvSpPr>
      <xdr:spPr>
        <a:xfrm>
          <a:off x="3866760" y="998280"/>
          <a:ext cx="1385640" cy="49680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Road EU15</a:t>
          </a:r>
          <a:endParaRPr b="0" lang="en-US" sz="1600" spc="-1" strike="noStrike">
            <a:latin typeface="Times New Roman"/>
          </a:endParaRPr>
        </a:p>
      </xdr:txBody>
    </xdr:sp>
    <xdr:clientData/>
  </xdr:twoCellAnchor>
  <xdr:twoCellAnchor editAs="oneCell">
    <xdr:from>
      <xdr:col>4</xdr:col>
      <xdr:colOff>534960</xdr:colOff>
      <xdr:row>12</xdr:row>
      <xdr:rowOff>26640</xdr:rowOff>
    </xdr:from>
    <xdr:to>
      <xdr:col>6</xdr:col>
      <xdr:colOff>167040</xdr:colOff>
      <xdr:row>14</xdr:row>
      <xdr:rowOff>142200</xdr:rowOff>
    </xdr:to>
    <xdr:sp>
      <xdr:nvSpPr>
        <xdr:cNvPr id="13" name="Text 2"/>
        <xdr:cNvSpPr/>
      </xdr:nvSpPr>
      <xdr:spPr>
        <a:xfrm>
          <a:off x="3786120" y="1977480"/>
          <a:ext cx="1257840" cy="44064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Road New 5</a:t>
          </a:r>
          <a:endParaRPr b="0" lang="en-US" sz="1600" spc="-1" strike="noStrike">
            <a:latin typeface="Times New Roman"/>
          </a:endParaRPr>
        </a:p>
      </xdr:txBody>
    </xdr:sp>
    <xdr:clientData/>
  </xdr:twoCellAnchor>
  <xdr:twoCellAnchor editAs="oneCell">
    <xdr:from>
      <xdr:col>5</xdr:col>
      <xdr:colOff>126000</xdr:colOff>
      <xdr:row>27</xdr:row>
      <xdr:rowOff>73440</xdr:rowOff>
    </xdr:from>
    <xdr:to>
      <xdr:col>6</xdr:col>
      <xdr:colOff>362520</xdr:colOff>
      <xdr:row>30</xdr:row>
      <xdr:rowOff>103320</xdr:rowOff>
    </xdr:to>
    <xdr:sp>
      <xdr:nvSpPr>
        <xdr:cNvPr id="14" name="Text 3"/>
        <xdr:cNvSpPr/>
      </xdr:nvSpPr>
      <xdr:spPr>
        <a:xfrm>
          <a:off x="4190040" y="4462560"/>
          <a:ext cx="1049400" cy="51768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Rail New 5</a:t>
          </a:r>
          <a:endParaRPr b="0" lang="en-US" sz="1600" spc="-1" strike="noStrike">
            <a:latin typeface="Times New Roman"/>
          </a:endParaRPr>
        </a:p>
      </xdr:txBody>
    </xdr:sp>
    <xdr:clientData/>
  </xdr:twoCellAnchor>
  <xdr:twoCellAnchor editAs="oneCell">
    <xdr:from>
      <xdr:col>5</xdr:col>
      <xdr:colOff>28800</xdr:colOff>
      <xdr:row>37</xdr:row>
      <xdr:rowOff>86760</xdr:rowOff>
    </xdr:from>
    <xdr:to>
      <xdr:col>6</xdr:col>
      <xdr:colOff>421560</xdr:colOff>
      <xdr:row>40</xdr:row>
      <xdr:rowOff>39960</xdr:rowOff>
    </xdr:to>
    <xdr:sp>
      <xdr:nvSpPr>
        <xdr:cNvPr id="15" name="Text 4"/>
        <xdr:cNvSpPr/>
      </xdr:nvSpPr>
      <xdr:spPr>
        <a:xfrm>
          <a:off x="4092840" y="6101640"/>
          <a:ext cx="1205640" cy="44064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Rail EU15</a:t>
          </a:r>
          <a:endParaRPr b="0" lang="en-US" sz="1600" spc="-1" strike="noStrike">
            <a:latin typeface="Times New Roman"/>
          </a:endParaRPr>
        </a:p>
      </xdr:txBody>
    </xdr:sp>
    <xdr:clientData/>
  </xdr:twoCellAnchor>
  <xdr:twoCellAnchor editAs="oneCell">
    <xdr:from>
      <xdr:col>3</xdr:col>
      <xdr:colOff>554040</xdr:colOff>
      <xdr:row>40</xdr:row>
      <xdr:rowOff>140400</xdr:rowOff>
    </xdr:from>
    <xdr:to>
      <xdr:col>6</xdr:col>
      <xdr:colOff>596520</xdr:colOff>
      <xdr:row>44</xdr:row>
      <xdr:rowOff>108000</xdr:rowOff>
    </xdr:to>
    <xdr:sp>
      <xdr:nvSpPr>
        <xdr:cNvPr id="16" name="Text 5"/>
        <xdr:cNvSpPr/>
      </xdr:nvSpPr>
      <xdr:spPr>
        <a:xfrm>
          <a:off x="2992320" y="6642720"/>
          <a:ext cx="2481120" cy="61776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inland waterways EU15</a:t>
          </a:r>
          <a:endParaRPr b="0" lang="en-US" sz="1600" spc="-1" strike="noStrike">
            <a:latin typeface="Times New Roman"/>
          </a:endParaRPr>
        </a:p>
      </xdr:txBody>
    </xdr:sp>
    <xdr:clientData/>
  </xdr:twoCellAnchor>
  <xdr:twoCellAnchor editAs="oneCell">
    <xdr:from>
      <xdr:col>3</xdr:col>
      <xdr:colOff>423720</xdr:colOff>
      <xdr:row>44</xdr:row>
      <xdr:rowOff>1800</xdr:rowOff>
    </xdr:from>
    <xdr:to>
      <xdr:col>6</xdr:col>
      <xdr:colOff>596520</xdr:colOff>
      <xdr:row>46</xdr:row>
      <xdr:rowOff>91800</xdr:rowOff>
    </xdr:to>
    <xdr:sp>
      <xdr:nvSpPr>
        <xdr:cNvPr id="17" name="Text 6"/>
        <xdr:cNvSpPr/>
      </xdr:nvSpPr>
      <xdr:spPr>
        <a:xfrm>
          <a:off x="2862000" y="7154280"/>
          <a:ext cx="2611440" cy="41544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inland waterways New 5</a:t>
          </a:r>
          <a:endParaRPr b="0" lang="en-US" sz="16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34</xdr:row>
      <xdr:rowOff>124920</xdr:rowOff>
    </xdr:to>
    <xdr:graphicFrame>
      <xdr:nvGraphicFramePr>
        <xdr:cNvPr id="18" name=" 0"/>
        <xdr:cNvGraphicFramePr/>
      </xdr:nvGraphicFramePr>
      <xdr:xfrm>
        <a:off x="360360" y="179640"/>
        <a:ext cx="5041080" cy="54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503280</xdr:colOff>
      <xdr:row>15</xdr:row>
      <xdr:rowOff>134280</xdr:rowOff>
    </xdr:from>
    <xdr:to>
      <xdr:col>5</xdr:col>
      <xdr:colOff>704880</xdr:colOff>
      <xdr:row>19</xdr:row>
      <xdr:rowOff>103680</xdr:rowOff>
    </xdr:to>
    <xdr:sp>
      <xdr:nvSpPr>
        <xdr:cNvPr id="19" name="Text 1"/>
        <xdr:cNvSpPr/>
      </xdr:nvSpPr>
      <xdr:spPr>
        <a:xfrm>
          <a:off x="3754440" y="2572560"/>
          <a:ext cx="1014480" cy="6199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50%</a:t>
          </a:r>
          <a:endParaRPr b="0" lang="en-US" sz="1600" spc="-1" strike="noStrike">
            <a:latin typeface="Times New Roman"/>
          </a:endParaRPr>
        </a:p>
      </xdr:txBody>
    </xdr:sp>
    <xdr:clientData/>
  </xdr:twoCellAnchor>
  <xdr:twoCellAnchor editAs="oneCell">
    <xdr:from>
      <xdr:col>1</xdr:col>
      <xdr:colOff>652680</xdr:colOff>
      <xdr:row>10</xdr:row>
      <xdr:rowOff>23400</xdr:rowOff>
    </xdr:from>
    <xdr:to>
      <xdr:col>3</xdr:col>
      <xdr:colOff>163080</xdr:colOff>
      <xdr:row>13</xdr:row>
      <xdr:rowOff>113400</xdr:rowOff>
    </xdr:to>
    <xdr:sp>
      <xdr:nvSpPr>
        <xdr:cNvPr id="20" name="Text 2"/>
        <xdr:cNvSpPr/>
      </xdr:nvSpPr>
      <xdr:spPr>
        <a:xfrm>
          <a:off x="1465560" y="1649160"/>
          <a:ext cx="1135800" cy="57744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hort Sea</a:t>
          </a:r>
          <a:endParaRPr b="0" lang="en-US" sz="1600" spc="-1" strike="noStrike">
            <a:latin typeface="Times New Roman"/>
          </a:endParaRPr>
        </a:p>
        <a:p>
          <a:r>
            <a:rPr b="0" lang="en-US" sz="1600" spc="-1" strike="noStrike">
              <a:latin typeface="Arial"/>
            </a:rPr>
            <a:t>34%</a:t>
          </a:r>
          <a:endParaRPr b="0" lang="en-US" sz="1600" spc="-1" strike="noStrike">
            <a:latin typeface="Times New Roman"/>
          </a:endParaRPr>
        </a:p>
        <a:p>
          <a:endParaRPr b="0" lang="en-US" sz="520" spc="-1" strike="noStrike">
            <a:latin typeface="Times New Roman"/>
          </a:endParaRPr>
        </a:p>
      </xdr:txBody>
    </xdr:sp>
    <xdr:clientData/>
  </xdr:twoCellAnchor>
  <xdr:twoCellAnchor editAs="oneCell">
    <xdr:from>
      <xdr:col>2</xdr:col>
      <xdr:colOff>607320</xdr:colOff>
      <xdr:row>26</xdr:row>
      <xdr:rowOff>81000</xdr:rowOff>
    </xdr:from>
    <xdr:to>
      <xdr:col>3</xdr:col>
      <xdr:colOff>585360</xdr:colOff>
      <xdr:row>30</xdr:row>
      <xdr:rowOff>100800</xdr:rowOff>
    </xdr:to>
    <xdr:sp>
      <xdr:nvSpPr>
        <xdr:cNvPr id="21" name="Text 3"/>
        <xdr:cNvSpPr/>
      </xdr:nvSpPr>
      <xdr:spPr>
        <a:xfrm>
          <a:off x="2233080" y="4307400"/>
          <a:ext cx="790560" cy="6703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9%</a:t>
          </a:r>
          <a:endParaRPr b="0" lang="en-US" sz="1600" spc="-1" strike="noStrike">
            <a:latin typeface="Times New Roman"/>
          </a:endParaRPr>
        </a:p>
        <a:p>
          <a:endParaRPr b="0" lang="en-US" sz="800" spc="-1" strike="noStrike">
            <a:latin typeface="Times New Roman"/>
          </a:endParaRPr>
        </a:p>
      </xdr:txBody>
    </xdr:sp>
    <xdr:clientData/>
  </xdr:twoCellAnchor>
  <xdr:twoCellAnchor editAs="oneCell">
    <xdr:from>
      <xdr:col>2</xdr:col>
      <xdr:colOff>686880</xdr:colOff>
      <xdr:row>22</xdr:row>
      <xdr:rowOff>23760</xdr:rowOff>
    </xdr:from>
    <xdr:to>
      <xdr:col>4</xdr:col>
      <xdr:colOff>386280</xdr:colOff>
      <xdr:row>25</xdr:row>
      <xdr:rowOff>80640</xdr:rowOff>
    </xdr:to>
    <xdr:sp>
      <xdr:nvSpPr>
        <xdr:cNvPr id="22" name="Text 4"/>
        <xdr:cNvSpPr/>
      </xdr:nvSpPr>
      <xdr:spPr>
        <a:xfrm>
          <a:off x="2312640" y="3600000"/>
          <a:ext cx="1324800" cy="544680"/>
        </a:xfrm>
        <a:prstGeom prst="rect">
          <a:avLst/>
        </a:prstGeom>
        <a:solidFill>
          <a:srgbClr val="ffffcc"/>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shipping</a:t>
          </a:r>
          <a:endParaRPr b="0" lang="en-US" sz="1600" spc="-1" strike="noStrike">
            <a:latin typeface="Times New Roman"/>
          </a:endParaRPr>
        </a:p>
        <a:p>
          <a:r>
            <a:rPr b="0" lang="en-US" sz="1600" spc="-1" strike="noStrike">
              <a:latin typeface="Arial"/>
            </a:rPr>
            <a:t>4%</a:t>
          </a:r>
          <a:endParaRPr b="0" lang="en-US" sz="1600" spc="-1" strike="noStrike">
            <a:latin typeface="Times New Roman"/>
          </a:endParaRPr>
        </a:p>
      </xdr:txBody>
    </xdr:sp>
    <xdr:clientData/>
  </xdr:twoCellAnchor>
  <xdr:twoCellAnchor editAs="oneCell">
    <xdr:from>
      <xdr:col>1</xdr:col>
      <xdr:colOff>364320</xdr:colOff>
      <xdr:row>19</xdr:row>
      <xdr:rowOff>103680</xdr:rowOff>
    </xdr:from>
    <xdr:to>
      <xdr:col>2</xdr:col>
      <xdr:colOff>491400</xdr:colOff>
      <xdr:row>22</xdr:row>
      <xdr:rowOff>129240</xdr:rowOff>
    </xdr:to>
    <xdr:sp>
      <xdr:nvSpPr>
        <xdr:cNvPr id="23" name="Text 5"/>
        <xdr:cNvSpPr/>
      </xdr:nvSpPr>
      <xdr:spPr>
        <a:xfrm>
          <a:off x="1177200" y="3192480"/>
          <a:ext cx="939960" cy="513000"/>
        </a:xfrm>
        <a:prstGeom prst="rect">
          <a:avLst/>
        </a:prstGeom>
        <a:solidFill>
          <a:srgbClr val="ff99cc"/>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Pipelines</a:t>
          </a:r>
          <a:endParaRPr b="0" lang="en-US" sz="1600" spc="-1" strike="noStrike">
            <a:latin typeface="Times New Roman"/>
          </a:endParaRPr>
        </a:p>
        <a:p>
          <a:r>
            <a:rPr b="0" lang="en-US" sz="1600" spc="-1" strike="noStrike">
              <a:latin typeface="Arial"/>
            </a:rPr>
            <a:t>3%</a:t>
          </a:r>
          <a:endParaRPr b="0" lang="en-US" sz="16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34</xdr:row>
      <xdr:rowOff>124920</xdr:rowOff>
    </xdr:to>
    <xdr:graphicFrame>
      <xdr:nvGraphicFramePr>
        <xdr:cNvPr id="24" name=" 0"/>
        <xdr:cNvGraphicFramePr/>
      </xdr:nvGraphicFramePr>
      <xdr:xfrm>
        <a:off x="360360" y="179640"/>
        <a:ext cx="5041080" cy="54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43520</xdr:colOff>
      <xdr:row>18</xdr:row>
      <xdr:rowOff>40680</xdr:rowOff>
    </xdr:from>
    <xdr:to>
      <xdr:col>3</xdr:col>
      <xdr:colOff>4320</xdr:colOff>
      <xdr:row>21</xdr:row>
      <xdr:rowOff>112320</xdr:rowOff>
    </xdr:to>
    <xdr:sp>
      <xdr:nvSpPr>
        <xdr:cNvPr id="25" name="Text 1"/>
        <xdr:cNvSpPr/>
      </xdr:nvSpPr>
      <xdr:spPr>
        <a:xfrm>
          <a:off x="1256400" y="2966760"/>
          <a:ext cx="1186200" cy="55944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Deep Sea</a:t>
          </a:r>
          <a:endParaRPr b="0" lang="en-US" sz="1600" spc="-1" strike="noStrike">
            <a:latin typeface="Times New Roman"/>
          </a:endParaRPr>
        </a:p>
        <a:p>
          <a:r>
            <a:rPr b="1" lang="en-US" sz="1600" spc="-1" strike="noStrike">
              <a:latin typeface="Arial"/>
            </a:rPr>
            <a:t>67%</a:t>
          </a:r>
          <a:endParaRPr b="0" lang="en-US" sz="1600" spc="-1" strike="noStrike">
            <a:latin typeface="Times New Roman"/>
          </a:endParaRPr>
        </a:p>
      </xdr:txBody>
    </xdr:sp>
    <xdr:clientData/>
  </xdr:twoCellAnchor>
  <xdr:twoCellAnchor editAs="oneCell">
    <xdr:from>
      <xdr:col>3</xdr:col>
      <xdr:colOff>739080</xdr:colOff>
      <xdr:row>6</xdr:row>
      <xdr:rowOff>16920</xdr:rowOff>
    </xdr:from>
    <xdr:to>
      <xdr:col>4</xdr:col>
      <xdr:colOff>419040</xdr:colOff>
      <xdr:row>9</xdr:row>
      <xdr:rowOff>88920</xdr:rowOff>
    </xdr:to>
    <xdr:sp>
      <xdr:nvSpPr>
        <xdr:cNvPr id="26" name="Text 2"/>
        <xdr:cNvSpPr/>
      </xdr:nvSpPr>
      <xdr:spPr>
        <a:xfrm>
          <a:off x="3177360" y="992160"/>
          <a:ext cx="492840" cy="55980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16%</a:t>
          </a:r>
          <a:endParaRPr b="0" lang="en-US" sz="1600" spc="-1" strike="noStrike">
            <a:latin typeface="Times New Roman"/>
          </a:endParaRPr>
        </a:p>
      </xdr:txBody>
    </xdr:sp>
    <xdr:clientData/>
  </xdr:twoCellAnchor>
  <xdr:twoCellAnchor editAs="oneCell">
    <xdr:from>
      <xdr:col>4</xdr:col>
      <xdr:colOff>757800</xdr:colOff>
      <xdr:row>19</xdr:row>
      <xdr:rowOff>66600</xdr:rowOff>
    </xdr:from>
    <xdr:to>
      <xdr:col>6</xdr:col>
      <xdr:colOff>183240</xdr:colOff>
      <xdr:row>23</xdr:row>
      <xdr:rowOff>22680</xdr:rowOff>
    </xdr:to>
    <xdr:sp>
      <xdr:nvSpPr>
        <xdr:cNvPr id="27" name="Text 3"/>
        <xdr:cNvSpPr/>
      </xdr:nvSpPr>
      <xdr:spPr>
        <a:xfrm>
          <a:off x="4008960" y="3155400"/>
          <a:ext cx="1051200" cy="60624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hort Sea</a:t>
          </a:r>
          <a:endParaRPr b="0" lang="en-US" sz="1600" spc="-1" strike="noStrike">
            <a:latin typeface="Times New Roman"/>
          </a:endParaRPr>
        </a:p>
        <a:p>
          <a:r>
            <a:rPr b="0" lang="en-US" sz="1600" spc="-1" strike="noStrike">
              <a:latin typeface="Arial"/>
            </a:rPr>
            <a:t>11%</a:t>
          </a:r>
          <a:endParaRPr b="0" lang="en-US" sz="1600" spc="-1" strike="noStrike">
            <a:latin typeface="Times New Roman"/>
          </a:endParaRPr>
        </a:p>
      </xdr:txBody>
    </xdr:sp>
    <xdr:clientData/>
  </xdr:twoCellAnchor>
  <xdr:twoCellAnchor editAs="oneCell">
    <xdr:from>
      <xdr:col>5</xdr:col>
      <xdr:colOff>74880</xdr:colOff>
      <xdr:row>9</xdr:row>
      <xdr:rowOff>79200</xdr:rowOff>
    </xdr:from>
    <xdr:to>
      <xdr:col>5</xdr:col>
      <xdr:colOff>457920</xdr:colOff>
      <xdr:row>12</xdr:row>
      <xdr:rowOff>108720</xdr:rowOff>
    </xdr:to>
    <xdr:sp>
      <xdr:nvSpPr>
        <xdr:cNvPr id="28" name="Text 4"/>
        <xdr:cNvSpPr/>
      </xdr:nvSpPr>
      <xdr:spPr>
        <a:xfrm>
          <a:off x="4138920" y="1542240"/>
          <a:ext cx="383040" cy="517320"/>
        </a:xfrm>
        <a:prstGeom prst="rect">
          <a:avLst/>
        </a:prstGeom>
        <a:solidFill>
          <a:srgbClr val="ffcc00"/>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3%</a:t>
          </a:r>
          <a:endParaRPr b="0" lang="en-US" sz="1600" spc="-1" strike="noStrike">
            <a:latin typeface="Times New Roman"/>
          </a:endParaRPr>
        </a:p>
      </xdr:txBody>
    </xdr:sp>
    <xdr:clientData/>
  </xdr:twoCellAnchor>
  <xdr:twoCellAnchor editAs="oneCell">
    <xdr:from>
      <xdr:col>3</xdr:col>
      <xdr:colOff>626760</xdr:colOff>
      <xdr:row>11</xdr:row>
      <xdr:rowOff>3240</xdr:rowOff>
    </xdr:from>
    <xdr:to>
      <xdr:col>4</xdr:col>
      <xdr:colOff>644400</xdr:colOff>
      <xdr:row>15</xdr:row>
      <xdr:rowOff>79560</xdr:rowOff>
    </xdr:to>
    <xdr:sp>
      <xdr:nvSpPr>
        <xdr:cNvPr id="29" name="Text 5"/>
        <xdr:cNvSpPr/>
      </xdr:nvSpPr>
      <xdr:spPr>
        <a:xfrm>
          <a:off x="3065040" y="1791360"/>
          <a:ext cx="830520" cy="726480"/>
        </a:xfrm>
        <a:prstGeom prst="rect">
          <a:avLst/>
        </a:prstGeom>
        <a:solidFill>
          <a:srgbClr val="ffffcc"/>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shipping</a:t>
          </a:r>
          <a:endParaRPr b="0" lang="en-US" sz="1600" spc="-1" strike="noStrike">
            <a:latin typeface="Times New Roman"/>
          </a:endParaRPr>
        </a:p>
        <a:p>
          <a:r>
            <a:rPr b="0" lang="en-US" sz="1600" spc="-1" strike="noStrike">
              <a:latin typeface="Arial"/>
            </a:rPr>
            <a:t>2%</a:t>
          </a:r>
          <a:endParaRPr b="0" lang="en-US" sz="1600" spc="-1" strike="noStrike">
            <a:latin typeface="Times New Roman"/>
          </a:endParaRPr>
        </a:p>
        <a:p>
          <a:endParaRPr b="0" lang="en-US" sz="800" spc="-1" strike="noStrike">
            <a:latin typeface="Times New Roman"/>
          </a:endParaRPr>
        </a:p>
      </xdr:txBody>
    </xdr:sp>
    <xdr:clientData/>
  </xdr:twoCellAnchor>
  <xdr:twoCellAnchor editAs="oneCell">
    <xdr:from>
      <xdr:col>5</xdr:col>
      <xdr:colOff>74880</xdr:colOff>
      <xdr:row>15</xdr:row>
      <xdr:rowOff>134280</xdr:rowOff>
    </xdr:from>
    <xdr:to>
      <xdr:col>6</xdr:col>
      <xdr:colOff>120240</xdr:colOff>
      <xdr:row>19</xdr:row>
      <xdr:rowOff>66600</xdr:rowOff>
    </xdr:to>
    <xdr:sp>
      <xdr:nvSpPr>
        <xdr:cNvPr id="30" name="Text 6"/>
        <xdr:cNvSpPr/>
      </xdr:nvSpPr>
      <xdr:spPr>
        <a:xfrm>
          <a:off x="4138920" y="2572560"/>
          <a:ext cx="858240" cy="582840"/>
        </a:xfrm>
        <a:prstGeom prst="rect">
          <a:avLst/>
        </a:prstGeom>
        <a:solidFill>
          <a:srgbClr val="ff99cc"/>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Pipelines</a:t>
          </a:r>
          <a:endParaRPr b="0" lang="en-US" sz="1600" spc="-1" strike="noStrike">
            <a:latin typeface="Times New Roman"/>
          </a:endParaRPr>
        </a:p>
        <a:p>
          <a:r>
            <a:rPr b="0" lang="en-US" sz="1600" spc="-1" strike="noStrike">
              <a:latin typeface="Arial"/>
            </a:rPr>
            <a:t>1%</a:t>
          </a:r>
          <a:endParaRPr b="0" lang="en-US" sz="16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34</xdr:row>
      <xdr:rowOff>124920</xdr:rowOff>
    </xdr:to>
    <xdr:graphicFrame>
      <xdr:nvGraphicFramePr>
        <xdr:cNvPr id="31" name=" 0"/>
        <xdr:cNvGraphicFramePr/>
      </xdr:nvGraphicFramePr>
      <xdr:xfrm>
        <a:off x="360360" y="179640"/>
        <a:ext cx="5041080" cy="54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47720</xdr:colOff>
      <xdr:row>20</xdr:row>
      <xdr:rowOff>61560</xdr:rowOff>
    </xdr:from>
    <xdr:to>
      <xdr:col>4</xdr:col>
      <xdr:colOff>729000</xdr:colOff>
      <xdr:row>24</xdr:row>
      <xdr:rowOff>3960</xdr:rowOff>
    </xdr:to>
    <xdr:sp>
      <xdr:nvSpPr>
        <xdr:cNvPr id="32" name="Text 1"/>
        <xdr:cNvSpPr/>
      </xdr:nvSpPr>
      <xdr:spPr>
        <a:xfrm>
          <a:off x="3186000" y="3312720"/>
          <a:ext cx="794160" cy="59256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77%</a:t>
          </a:r>
          <a:endParaRPr b="0" lang="en-US" sz="1600" spc="-1" strike="noStrike">
            <a:latin typeface="Times New Roman"/>
          </a:endParaRPr>
        </a:p>
      </xdr:txBody>
    </xdr:sp>
    <xdr:clientData/>
  </xdr:twoCellAnchor>
  <xdr:twoCellAnchor editAs="oneCell">
    <xdr:from>
      <xdr:col>1</xdr:col>
      <xdr:colOff>635040</xdr:colOff>
      <xdr:row>10</xdr:row>
      <xdr:rowOff>110880</xdr:rowOff>
    </xdr:from>
    <xdr:to>
      <xdr:col>2</xdr:col>
      <xdr:colOff>378000</xdr:colOff>
      <xdr:row>13</xdr:row>
      <xdr:rowOff>117360</xdr:rowOff>
    </xdr:to>
    <xdr:sp>
      <xdr:nvSpPr>
        <xdr:cNvPr id="33" name="Text 2"/>
        <xdr:cNvSpPr/>
      </xdr:nvSpPr>
      <xdr:spPr>
        <a:xfrm>
          <a:off x="1447920" y="1736640"/>
          <a:ext cx="555840" cy="4939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17%</a:t>
          </a:r>
          <a:endParaRPr b="0" lang="en-US" sz="1600" spc="-1" strike="noStrike">
            <a:latin typeface="Times New Roman"/>
          </a:endParaRPr>
        </a:p>
      </xdr:txBody>
    </xdr:sp>
    <xdr:clientData/>
  </xdr:twoCellAnchor>
  <xdr:twoCellAnchor editAs="oneCell">
    <xdr:from>
      <xdr:col>2</xdr:col>
      <xdr:colOff>766440</xdr:colOff>
      <xdr:row>3</xdr:row>
      <xdr:rowOff>153000</xdr:rowOff>
    </xdr:from>
    <xdr:to>
      <xdr:col>3</xdr:col>
      <xdr:colOff>751680</xdr:colOff>
      <xdr:row>9</xdr:row>
      <xdr:rowOff>9360</xdr:rowOff>
    </xdr:to>
    <xdr:sp>
      <xdr:nvSpPr>
        <xdr:cNvPr id="34" name="Text 3"/>
        <xdr:cNvSpPr/>
      </xdr:nvSpPr>
      <xdr:spPr>
        <a:xfrm>
          <a:off x="2392200" y="640800"/>
          <a:ext cx="797760" cy="83160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a:t>
          </a:r>
          <a:endParaRPr b="0" lang="en-US" sz="1600" spc="-1" strike="noStrike">
            <a:latin typeface="Times New Roman"/>
          </a:endParaRPr>
        </a:p>
        <a:p>
          <a:r>
            <a:rPr b="0" lang="en-US" sz="1600" spc="-1" strike="noStrike">
              <a:latin typeface="Arial"/>
            </a:rPr>
            <a:t>shipping</a:t>
          </a:r>
          <a:endParaRPr b="0" lang="en-US" sz="1600" spc="-1" strike="noStrike">
            <a:latin typeface="Times New Roman"/>
          </a:endParaRPr>
        </a:p>
        <a:p>
          <a:r>
            <a:rPr b="0" lang="en-US" sz="1600" spc="-1" strike="noStrike">
              <a:latin typeface="Arial"/>
            </a:rPr>
            <a:t>6%</a:t>
          </a:r>
          <a:endParaRPr b="0" lang="en-US" sz="16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34</xdr:row>
      <xdr:rowOff>124920</xdr:rowOff>
    </xdr:to>
    <xdr:graphicFrame>
      <xdr:nvGraphicFramePr>
        <xdr:cNvPr id="35" name=" 0"/>
        <xdr:cNvGraphicFramePr/>
      </xdr:nvGraphicFramePr>
      <xdr:xfrm>
        <a:off x="360360" y="179640"/>
        <a:ext cx="5041080" cy="54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78000</xdr:colOff>
      <xdr:row>21</xdr:row>
      <xdr:rowOff>106920</xdr:rowOff>
    </xdr:from>
    <xdr:to>
      <xdr:col>3</xdr:col>
      <xdr:colOff>62280</xdr:colOff>
      <xdr:row>26</xdr:row>
      <xdr:rowOff>7200</xdr:rowOff>
    </xdr:to>
    <xdr:sp>
      <xdr:nvSpPr>
        <xdr:cNvPr id="36" name="Text 1"/>
        <xdr:cNvSpPr/>
      </xdr:nvSpPr>
      <xdr:spPr>
        <a:xfrm>
          <a:off x="2003760" y="3520800"/>
          <a:ext cx="496800" cy="71280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54%</a:t>
          </a:r>
          <a:endParaRPr b="0" lang="en-US" sz="1600" spc="-1" strike="noStrike">
            <a:latin typeface="Times New Roman"/>
          </a:endParaRPr>
        </a:p>
        <a:p>
          <a:endParaRPr b="0" lang="en-US" sz="800" spc="-1" strike="noStrike">
            <a:latin typeface="Times New Roman"/>
          </a:endParaRPr>
        </a:p>
      </xdr:txBody>
    </xdr:sp>
    <xdr:clientData/>
  </xdr:twoCellAnchor>
  <xdr:twoCellAnchor editAs="oneCell">
    <xdr:from>
      <xdr:col>4</xdr:col>
      <xdr:colOff>290520</xdr:colOff>
      <xdr:row>14</xdr:row>
      <xdr:rowOff>1080</xdr:rowOff>
    </xdr:from>
    <xdr:to>
      <xdr:col>5</xdr:col>
      <xdr:colOff>99000</xdr:colOff>
      <xdr:row>19</xdr:row>
      <xdr:rowOff>29520</xdr:rowOff>
    </xdr:to>
    <xdr:sp>
      <xdr:nvSpPr>
        <xdr:cNvPr id="37" name="Text 2"/>
        <xdr:cNvSpPr/>
      </xdr:nvSpPr>
      <xdr:spPr>
        <a:xfrm>
          <a:off x="3541680" y="2277000"/>
          <a:ext cx="621360" cy="8413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35%</a:t>
          </a:r>
          <a:endParaRPr b="0" lang="en-US" sz="1600" spc="-1" strike="noStrike">
            <a:latin typeface="Times New Roman"/>
          </a:endParaRPr>
        </a:p>
      </xdr:txBody>
    </xdr:sp>
    <xdr:clientData/>
  </xdr:twoCellAnchor>
  <xdr:twoCellAnchor editAs="oneCell">
    <xdr:from>
      <xdr:col>2</xdr:col>
      <xdr:colOff>381960</xdr:colOff>
      <xdr:row>5</xdr:row>
      <xdr:rowOff>76680</xdr:rowOff>
    </xdr:from>
    <xdr:to>
      <xdr:col>3</xdr:col>
      <xdr:colOff>677160</xdr:colOff>
      <xdr:row>10</xdr:row>
      <xdr:rowOff>9720</xdr:rowOff>
    </xdr:to>
    <xdr:sp>
      <xdr:nvSpPr>
        <xdr:cNvPr id="38" name="Text 3"/>
        <xdr:cNvSpPr/>
      </xdr:nvSpPr>
      <xdr:spPr>
        <a:xfrm>
          <a:off x="2007720" y="889560"/>
          <a:ext cx="1107720" cy="7459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a:t>
          </a:r>
          <a:endParaRPr b="0" lang="en-US" sz="1600" spc="-1" strike="noStrike">
            <a:latin typeface="Times New Roman"/>
          </a:endParaRPr>
        </a:p>
        <a:p>
          <a:r>
            <a:rPr b="0" lang="en-US" sz="1600" spc="-1" strike="noStrike">
              <a:latin typeface="Arial"/>
            </a:rPr>
            <a:t>shipping</a:t>
          </a:r>
          <a:endParaRPr b="0" lang="en-US" sz="1600" spc="-1" strike="noStrike">
            <a:latin typeface="Times New Roman"/>
          </a:endParaRPr>
        </a:p>
        <a:p>
          <a:r>
            <a:rPr b="0" lang="en-US" sz="1600" spc="-1" strike="noStrike">
              <a:latin typeface="Arial"/>
            </a:rPr>
            <a:t>11%</a:t>
          </a:r>
          <a:endParaRPr b="0" lang="en-US" sz="16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39"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74000</xdr:colOff>
      <xdr:row>32</xdr:row>
      <xdr:rowOff>70560</xdr:rowOff>
    </xdr:from>
    <xdr:to>
      <xdr:col>4</xdr:col>
      <xdr:colOff>740880</xdr:colOff>
      <xdr:row>35</xdr:row>
      <xdr:rowOff>132480</xdr:rowOff>
    </xdr:to>
    <xdr:sp>
      <xdr:nvSpPr>
        <xdr:cNvPr id="40" name="Text 1"/>
        <xdr:cNvSpPr/>
      </xdr:nvSpPr>
      <xdr:spPr>
        <a:xfrm>
          <a:off x="3212280" y="5272560"/>
          <a:ext cx="779760" cy="54936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79%</a:t>
          </a:r>
          <a:endParaRPr b="0" lang="en-US" sz="1600" spc="-1" strike="noStrike">
            <a:latin typeface="Times New Roman"/>
          </a:endParaRPr>
        </a:p>
      </xdr:txBody>
    </xdr:sp>
    <xdr:clientData/>
  </xdr:twoCellAnchor>
  <xdr:twoCellAnchor editAs="oneCell">
    <xdr:from>
      <xdr:col>1</xdr:col>
      <xdr:colOff>783720</xdr:colOff>
      <xdr:row>19</xdr:row>
      <xdr:rowOff>47880</xdr:rowOff>
    </xdr:from>
    <xdr:to>
      <xdr:col>2</xdr:col>
      <xdr:colOff>533160</xdr:colOff>
      <xdr:row>23</xdr:row>
      <xdr:rowOff>95040</xdr:rowOff>
    </xdr:to>
    <xdr:sp>
      <xdr:nvSpPr>
        <xdr:cNvPr id="41" name="Text 2"/>
        <xdr:cNvSpPr/>
      </xdr:nvSpPr>
      <xdr:spPr>
        <a:xfrm>
          <a:off x="1596600" y="3136680"/>
          <a:ext cx="562320" cy="6973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14%</a:t>
          </a:r>
          <a:endParaRPr b="0" lang="en-US" sz="1600" spc="-1" strike="noStrike">
            <a:latin typeface="Times New Roman"/>
          </a:endParaRPr>
        </a:p>
        <a:p>
          <a:endParaRPr b="0" lang="en-US" sz="800" spc="-1" strike="noStrike">
            <a:latin typeface="Times New Roman"/>
          </a:endParaRPr>
        </a:p>
      </xdr:txBody>
    </xdr:sp>
    <xdr:clientData/>
  </xdr:twoCellAnchor>
  <xdr:twoCellAnchor editAs="oneCell">
    <xdr:from>
      <xdr:col>2</xdr:col>
      <xdr:colOff>632880</xdr:colOff>
      <xdr:row>14</xdr:row>
      <xdr:rowOff>35640</xdr:rowOff>
    </xdr:from>
    <xdr:to>
      <xdr:col>3</xdr:col>
      <xdr:colOff>630720</xdr:colOff>
      <xdr:row>19</xdr:row>
      <xdr:rowOff>47880</xdr:rowOff>
    </xdr:to>
    <xdr:sp>
      <xdr:nvSpPr>
        <xdr:cNvPr id="42" name="Text 3"/>
        <xdr:cNvSpPr/>
      </xdr:nvSpPr>
      <xdr:spPr>
        <a:xfrm>
          <a:off x="2258640" y="2311560"/>
          <a:ext cx="810360" cy="825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a:t>
          </a:r>
          <a:endParaRPr b="0" lang="en-US" sz="1600" spc="-1" strike="noStrike">
            <a:latin typeface="Times New Roman"/>
          </a:endParaRPr>
        </a:p>
        <a:p>
          <a:r>
            <a:rPr b="0" lang="en-US" sz="1600" spc="-1" strike="noStrike">
              <a:latin typeface="Arial"/>
            </a:rPr>
            <a:t>shipping</a:t>
          </a:r>
          <a:endParaRPr b="0" lang="en-US" sz="1600" spc="-1" strike="noStrike">
            <a:latin typeface="Times New Roman"/>
          </a:endParaRPr>
        </a:p>
        <a:p>
          <a:r>
            <a:rPr b="0" lang="en-US" sz="1600" spc="-1" strike="noStrike">
              <a:latin typeface="Arial"/>
            </a:rPr>
            <a:t>7%</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1"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2"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3"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4"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6"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7"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8"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zebra/Dept$/gim/giml00/c/c00167l/task2_gis_support_and_data/data_term1/term0_final/chapter3/freigh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phics"/>
      <sheetName val="goods-trans-1,2,3"/>
      <sheetName val="road-1,2,3"/>
      <sheetName val="rail-1,2,3"/>
      <sheetName val="iww-1,2,3"/>
      <sheetName val="ssea-1,2,3"/>
      <sheetName val="pipe-1,2,3"/>
      <sheetName val="population"/>
      <sheetName val="gdp"/>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6.v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7.vml"/>
</Relationships>
</file>

<file path=xl/worksheets/_rels/sheet25.xml.rels><?xml version="1.0" encoding="UTF-8"?>
<Relationships xmlns="http://schemas.openxmlformats.org/package/2006/relationships"><Relationship Id="rId1" Type="http://schemas.openxmlformats.org/officeDocument/2006/relationships/drawing" Target="../drawings/drawing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8.v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9.vml"/>
</Relationships>
</file>

<file path=xl/worksheets/_rels/sheet31.xml.rels><?xml version="1.0" encoding="UTF-8"?>
<Relationships xmlns="http://schemas.openxmlformats.org/package/2006/relationships"><Relationship Id="rId1" Type="http://schemas.openxmlformats.org/officeDocument/2006/relationships/drawing" Target="../drawings/drawing11.x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0.vml"/>
</Relationships>
</file>

<file path=xl/worksheets/_rels/sheet34.xml.rels><?xml version="1.0" encoding="UTF-8"?>
<Relationships xmlns="http://schemas.openxmlformats.org/package/2006/relationships"><Relationship Id="rId1" Type="http://schemas.openxmlformats.org/officeDocument/2006/relationships/drawing" Target="../drawings/drawing12.x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1.vml"/>
</Relationships>
</file>

<file path=xl/worksheets/_rels/sheet37.xml.rels><?xml version="1.0" encoding="UTF-8"?>
<Relationships xmlns="http://schemas.openxmlformats.org/package/2006/relationships"><Relationship Id="rId1" Type="http://schemas.openxmlformats.org/officeDocument/2006/relationships/drawing" Target="../drawings/drawing13.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14.x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2.vml"/>
</Relationships>
</file>

<file path=xl/worksheets/_rels/sheet43.xml.rels><?xml version="1.0" encoding="UTF-8"?>
<Relationships xmlns="http://schemas.openxmlformats.org/package/2006/relationships"><Relationship Id="rId1" Type="http://schemas.openxmlformats.org/officeDocument/2006/relationships/drawing" Target="../drawings/drawing15.x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3.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4.vml"/>
</Relationships>
</file>

<file path=xl/worksheets/_rels/sheet46.xml.rels><?xml version="1.0" encoding="UTF-8"?>
<Relationships xmlns="http://schemas.openxmlformats.org/package/2006/relationships"><Relationship Id="rId1" Type="http://schemas.openxmlformats.org/officeDocument/2006/relationships/drawing" Target="../drawings/drawing16.x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5.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6.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7.vml"/>
</Relationships>
</file>

<file path=xl/worksheets/_rels/sheet51.xml.rels><?xml version="1.0" encoding="UTF-8"?>
<Relationships xmlns="http://schemas.openxmlformats.org/package/2006/relationships"><Relationship Id="rId1" Type="http://schemas.openxmlformats.org/officeDocument/2006/relationships/drawing" Target="../drawings/drawing17.x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18.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sheetData>
    <row r="1" customFormat="false" ht="12.75" hidden="false" customHeight="false" outlineLevel="0" collapsed="false">
      <c r="A1" s="1" t="s">
        <v>111</v>
      </c>
    </row>
    <row r="2" customFormat="false" ht="12.75" hidden="false" customHeight="false" outlineLevel="0" collapsed="false">
      <c r="A2" s="2" t="s">
        <v>1</v>
      </c>
    </row>
    <row r="4" customFormat="false" ht="12.75" hidden="false" customHeight="false" outlineLevel="0" collapsed="false">
      <c r="B4" s="3" t="n">
        <v>1992</v>
      </c>
      <c r="C4" s="3" t="n">
        <v>1993</v>
      </c>
      <c r="D4" s="3" t="n">
        <v>1994</v>
      </c>
      <c r="E4" s="3" t="n">
        <v>1995</v>
      </c>
      <c r="F4" s="3" t="n">
        <v>1996</v>
      </c>
      <c r="G4" s="3" t="n">
        <v>1997</v>
      </c>
      <c r="H4" s="3" t="n">
        <v>1998</v>
      </c>
      <c r="I4" s="3" t="n">
        <v>1999</v>
      </c>
      <c r="J4" s="3" t="n">
        <v>2000</v>
      </c>
      <c r="K4" s="3" t="n">
        <v>2001</v>
      </c>
      <c r="L4" s="3" t="n">
        <v>2002</v>
      </c>
      <c r="M4" s="3" t="n">
        <v>2003</v>
      </c>
      <c r="N4" s="3" t="n">
        <v>2004</v>
      </c>
    </row>
    <row r="5" customFormat="false" ht="12.75" hidden="false" customHeight="false" outlineLevel="0" collapsed="false">
      <c r="B5" s="3"/>
      <c r="C5" s="3"/>
      <c r="D5" s="3"/>
      <c r="E5" s="3"/>
      <c r="F5" s="3"/>
      <c r="G5" s="3"/>
      <c r="H5" s="3"/>
      <c r="I5" s="3"/>
      <c r="J5" s="3"/>
      <c r="K5" s="3"/>
      <c r="L5" s="3"/>
      <c r="M5" s="3"/>
      <c r="N5" s="3"/>
    </row>
    <row r="6" customFormat="false" ht="12.75" hidden="false" customHeight="false" outlineLevel="0" collapsed="false">
      <c r="A6" s="2" t="s">
        <v>2</v>
      </c>
      <c r="B6" s="2" t="n">
        <f aca="false">('data New10 gdp, tkm'!D4/'data New10 gdp, tkm'!$G$4)*100</f>
        <v>90.8567248962537</v>
      </c>
      <c r="C6" s="2" t="n">
        <f aca="false">('data New10 gdp, tkm'!E4/'data New10 gdp, tkm'!$G$4)*100</f>
        <v>93.6423838620108</v>
      </c>
      <c r="D6" s="2" t="n">
        <f aca="false">('data New10 gdp, tkm'!F4/'data New10 gdp, tkm'!$G$4)*100</f>
        <v>97.2408560601117</v>
      </c>
      <c r="E6" s="2" t="n">
        <f aca="false">('data New10 gdp, tkm'!G4/'data New10 gdp, tkm'!$G$4)*100</f>
        <v>100</v>
      </c>
      <c r="F6" s="2" t="n">
        <f aca="false">('data New10 gdp, tkm'!H4/'data New10 gdp, tkm'!$G$4)*100</f>
        <v>104.688036490183</v>
      </c>
      <c r="G6" s="2" t="n">
        <f aca="false">('data New10 gdp, tkm'!I4/'data New10 gdp, tkm'!$G$4)*100</f>
        <v>109.798291420721</v>
      </c>
      <c r="H6" s="2" t="n">
        <f aca="false">('data New10 gdp, tkm'!J4/'data New10 gdp, tkm'!$G$4)*100</f>
        <v>113.913332403506</v>
      </c>
      <c r="I6" s="2" t="n">
        <f aca="false">('data New10 gdp, tkm'!K4/'data New10 gdp, tkm'!$G$4)*100</f>
        <v>118.027946859934</v>
      </c>
      <c r="J6" s="2" t="n">
        <f aca="false">('data New10 gdp, tkm'!L4/'data New10 gdp, tkm'!$G$4)*100</f>
        <v>123.214933882017</v>
      </c>
      <c r="K6" s="2" t="n">
        <f aca="false">('data New10 gdp, tkm'!M4/'data New10 gdp, tkm'!$G$4)*100</f>
        <v>126.256450677985</v>
      </c>
      <c r="L6" s="2" t="n">
        <f aca="false">('data New10 gdp, tkm'!N4/'data New10 gdp, tkm'!$G$4)*100</f>
        <v>129.306156779999</v>
      </c>
      <c r="M6" s="2" t="n">
        <f aca="false">('data New10 gdp, tkm'!O4/'data New10 gdp, tkm'!$G$4)*100</f>
        <v>134.174016782106</v>
      </c>
      <c r="N6" s="2" t="n">
        <f aca="false">('data New10 gdp, tkm'!P4/'data New10 gdp, tkm'!$G$4)*100</f>
        <v>140.967387368251</v>
      </c>
    </row>
    <row r="7" customFormat="false" ht="12.75" hidden="false" customHeight="false" outlineLevel="0" collapsed="false">
      <c r="A7" s="2" t="s">
        <v>3</v>
      </c>
      <c r="B7" s="2" t="n">
        <f aca="false">('data New10 gdp, tkm'!D5/'data New10 gdp, tkm'!$G$5)*100</f>
        <v>85.3729648701139</v>
      </c>
      <c r="C7" s="2" t="n">
        <f aca="false">('data New10 gdp, tkm'!E5/'data New10 gdp, tkm'!$G$5)*100</f>
        <v>85.3589814086919</v>
      </c>
      <c r="D7" s="2" t="n">
        <f aca="false">('data New10 gdp, tkm'!F5/'data New10 gdp, tkm'!$G$5)*100</f>
        <v>86.724105833339</v>
      </c>
      <c r="E7" s="2" t="n">
        <f aca="false">('data New10 gdp, tkm'!G5/'data New10 gdp, tkm'!$G$5)*100</f>
        <v>100</v>
      </c>
      <c r="F7" s="2" t="n">
        <f aca="false">('data New10 gdp, tkm'!H5/'data New10 gdp, tkm'!$G$5)*100</f>
        <v>97.8006613500985</v>
      </c>
      <c r="G7" s="2" t="n">
        <f aca="false">('data New10 gdp, tkm'!I5/'data New10 gdp, tkm'!$G$5)*100</f>
        <v>106.084920230935</v>
      </c>
      <c r="H7" s="2" t="n">
        <f aca="false">('data New10 gdp, tkm'!J5/'data New10 gdp, tkm'!$G$5)*100</f>
        <v>105.340188317896</v>
      </c>
      <c r="I7" s="2" t="n">
        <f aca="false">('data New10 gdp, tkm'!K5/'data New10 gdp, tkm'!$G$5)*100</f>
        <v>104.2416107782</v>
      </c>
      <c r="J7" s="2" t="n">
        <f aca="false">('data New10 gdp, tkm'!L5/'data New10 gdp, tkm'!$G$5)*100</f>
        <v>106.270311431791</v>
      </c>
      <c r="K7" s="2" t="n">
        <f aca="false">('data New10 gdp, tkm'!M5/'data New10 gdp, tkm'!$G$5)*100</f>
        <v>105.695735917667</v>
      </c>
      <c r="L7" s="2" t="n">
        <f aca="false">('data New10 gdp, tkm'!N5/'data New10 gdp, tkm'!$G$5)*100</f>
        <v>110.410748089896</v>
      </c>
      <c r="M7" s="2" t="n">
        <f aca="false">('data New10 gdp, tkm'!O5/'data New10 gdp, tkm'!$G$5)*100</f>
        <v>116.984529839545</v>
      </c>
      <c r="N7" s="2" t="n">
        <f aca="false">('data New10 gdp, tkm'!P5/'data New10 gdp, tkm'!$G$5)*100</f>
        <v>127.399801983598</v>
      </c>
    </row>
    <row r="8" customFormat="false" ht="12.75" hidden="false" customHeight="false" outlineLevel="0" collapsed="false">
      <c r="A8" s="2" t="s">
        <v>4</v>
      </c>
      <c r="C8" s="4" t="n">
        <f aca="false">1-'data New10 gdp, tkm'!E6/'data New10 gdp, tkm'!D6</f>
        <v>0.0299067634877506</v>
      </c>
      <c r="D8" s="4" t="n">
        <f aca="false">1-'data New10 gdp, tkm'!F6/'data New10 gdp, tkm'!E6</f>
        <v>0.0216048430182413</v>
      </c>
      <c r="E8" s="4" t="n">
        <f aca="false">1-'data New10 gdp, tkm'!G6/'data New10 gdp, tkm'!F6</f>
        <v>-0.121266747298417</v>
      </c>
      <c r="F8" s="4" t="n">
        <f aca="false">1-'data New10 gdp, tkm'!H6/'data New10 gdp, tkm'!G6</f>
        <v>0.0657895149340221</v>
      </c>
      <c r="G8" s="4" t="n">
        <f aca="false">1-'data New10 gdp, tkm'!I6/'data New10 gdp, tkm'!H6</f>
        <v>-0.0342209592331901</v>
      </c>
      <c r="H8" s="4" t="n">
        <f aca="false">1-'data New10 gdp, tkm'!J6/'data New10 gdp, tkm'!I6</f>
        <v>0.042890864577507</v>
      </c>
      <c r="I8" s="4" t="n">
        <f aca="false">1-'data New10 gdp, tkm'!K6/'data New10 gdp, tkm'!J6</f>
        <v>0.0449266484163371</v>
      </c>
      <c r="J8" s="4" t="n">
        <f aca="false">1-'data New10 gdp, tkm'!L6/'data New10 gdp, tkm'!K6</f>
        <v>0.0234548131556959</v>
      </c>
      <c r="K8" s="4" t="n">
        <f aca="false">1-'data New10 gdp, tkm'!M6/'data New10 gdp, tkm'!L6</f>
        <v>0.0293664790169867</v>
      </c>
      <c r="L8" s="4" t="n">
        <f aca="false">1-'data New10 gdp, tkm'!N6/'data New10 gdp, tkm'!M6</f>
        <v>-0.0199720191742379</v>
      </c>
      <c r="M8" s="4" t="n">
        <f aca="false">1-'data New10 gdp, tkm'!O6/'data New10 gdp, tkm'!N6</f>
        <v>-0.0210990305864218</v>
      </c>
      <c r="N8" s="4" t="n">
        <f aca="false">1-'data New10 gdp, tkm'!P6/'data New10 gdp, tkm'!O6</f>
        <v>-0.0365496031917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6"/>
  <sheetViews>
    <sheetView showFormulas="false" showGridLines="true" showRowColHeaders="true" showZeros="true" rightToLeft="false" tabSelected="false" showOutlineSymbols="true" defaultGridColor="true" view="normal" topLeftCell="A94" colorId="64" zoomScale="100" zoomScaleNormal="100" zoomScalePageLayoutView="100" workbookViewId="0">
      <selection pane="topLeft" activeCell="E94" activeCellId="0" sqref="E94"/>
    </sheetView>
  </sheetViews>
  <sheetFormatPr defaultColWidth="9.0546875" defaultRowHeight="12.75" zeroHeight="false" outlineLevelRow="0" outlineLevelCol="0"/>
  <cols>
    <col collapsed="false" customWidth="true" hidden="false" outlineLevel="0" max="2" min="2" style="2" width="10.71"/>
    <col collapsed="false" customWidth="true" hidden="false" outlineLevel="0" max="3" min="3" style="2" width="9.99"/>
    <col collapsed="false" customWidth="true" hidden="false" outlineLevel="0" max="4" min="4" style="2" width="11.56"/>
  </cols>
  <sheetData>
    <row r="1" customFormat="false" ht="12.75" hidden="false" customHeight="false" outlineLevel="0" collapsed="false">
      <c r="A1" s="1" t="s">
        <v>112</v>
      </c>
    </row>
    <row r="2" customFormat="false" ht="12.75" hidden="false" customHeight="false" outlineLevel="0" collapsed="false">
      <c r="A2" s="3"/>
      <c r="B2" s="3" t="n">
        <v>1990</v>
      </c>
      <c r="C2" s="3" t="n">
        <v>1991</v>
      </c>
      <c r="D2" s="3" t="n">
        <v>1992</v>
      </c>
      <c r="E2" s="3" t="n">
        <v>1993</v>
      </c>
      <c r="F2" s="3" t="n">
        <v>1994</v>
      </c>
      <c r="G2" s="3" t="n">
        <v>1995</v>
      </c>
      <c r="H2" s="3" t="n">
        <v>1996</v>
      </c>
      <c r="I2" s="3" t="n">
        <v>1997</v>
      </c>
      <c r="J2" s="3" t="n">
        <v>1998</v>
      </c>
      <c r="K2" s="3" t="n">
        <v>1999</v>
      </c>
      <c r="L2" s="3" t="n">
        <v>2000</v>
      </c>
      <c r="M2" s="3" t="n">
        <v>2001</v>
      </c>
      <c r="N2" s="3" t="n">
        <v>2002</v>
      </c>
      <c r="O2" s="3" t="n">
        <v>2003</v>
      </c>
      <c r="P2" s="5" t="n">
        <v>2004</v>
      </c>
      <c r="Q2" s="6"/>
      <c r="R2" s="6"/>
      <c r="S2" s="6"/>
    </row>
    <row r="3" customFormat="false" ht="12.75" hidden="false" customHeight="false" outlineLevel="0" collapsed="false">
      <c r="A3" s="3"/>
      <c r="B3" s="3"/>
      <c r="C3" s="7"/>
      <c r="D3" s="3"/>
      <c r="E3" s="3"/>
      <c r="F3" s="3"/>
      <c r="G3" s="3"/>
      <c r="H3" s="3"/>
      <c r="I3" s="3"/>
      <c r="J3" s="3"/>
      <c r="K3" s="3"/>
      <c r="L3" s="3"/>
      <c r="M3" s="3"/>
      <c r="N3" s="3"/>
      <c r="O3" s="3"/>
      <c r="P3" s="3"/>
      <c r="Q3" s="6"/>
      <c r="R3" s="6"/>
      <c r="S3" s="6"/>
    </row>
    <row r="4" customFormat="false" ht="12.75" hidden="false" customHeight="false" outlineLevel="0" collapsed="false">
      <c r="A4" s="2" t="s">
        <v>2</v>
      </c>
      <c r="B4" s="8" t="n">
        <f aca="false">B17</f>
        <v>201510.32974692</v>
      </c>
      <c r="C4" s="8" t="n">
        <f aca="false">C17</f>
        <v>211071.125104895</v>
      </c>
      <c r="D4" s="8" t="n">
        <f aca="false">D17</f>
        <v>213015.49951049</v>
      </c>
      <c r="E4" s="8" t="n">
        <f aca="false">E17</f>
        <v>219546.535454545</v>
      </c>
      <c r="F4" s="8" t="n">
        <f aca="false">F17</f>
        <v>227983.229090909</v>
      </c>
      <c r="G4" s="8" t="n">
        <f aca="false">G17</f>
        <v>234452.1</v>
      </c>
      <c r="H4" s="8" t="n">
        <f aca="false">H17</f>
        <v>245443.3</v>
      </c>
      <c r="I4" s="8" t="n">
        <f aca="false">I17</f>
        <v>257424.4</v>
      </c>
      <c r="J4" s="8" t="n">
        <f aca="false">J17</f>
        <v>267072.2</v>
      </c>
      <c r="K4" s="8" t="n">
        <f aca="false">K17</f>
        <v>276719</v>
      </c>
      <c r="L4" s="8" t="n">
        <f aca="false">L17</f>
        <v>288880</v>
      </c>
      <c r="M4" s="8" t="n">
        <f aca="false">M17</f>
        <v>296010.9</v>
      </c>
      <c r="N4" s="8" t="n">
        <f aca="false">N17</f>
        <v>303161</v>
      </c>
      <c r="O4" s="8" t="n">
        <f aca="false">O17</f>
        <v>314573.8</v>
      </c>
      <c r="P4" s="8" t="n">
        <f aca="false">P17</f>
        <v>330501</v>
      </c>
      <c r="Q4" s="9"/>
      <c r="R4" s="9"/>
      <c r="S4" s="9"/>
    </row>
    <row r="5" customFormat="false" ht="12.75" hidden="false" customHeight="false" outlineLevel="0" collapsed="false">
      <c r="A5" s="2" t="s">
        <v>6</v>
      </c>
      <c r="B5" s="10"/>
      <c r="C5" s="10"/>
      <c r="D5" s="10" t="n">
        <f aca="false">D65+D110+D158</f>
        <v>241.0624</v>
      </c>
      <c r="E5" s="10" t="n">
        <f aca="false">E65+E110+E158</f>
        <v>241.022915758404</v>
      </c>
      <c r="F5" s="10" t="n">
        <f aca="false">F65+F110+F158</f>
        <v>244.877533793571</v>
      </c>
      <c r="G5" s="10" t="n">
        <f aca="false">G65+G110+G158</f>
        <v>282.363861167</v>
      </c>
      <c r="H5" s="10" t="n">
        <f aca="false">H65+H110+H158</f>
        <v>276.153723635</v>
      </c>
      <c r="I5" s="10" t="n">
        <f aca="false">I65+I110+I158</f>
        <v>299.54547688</v>
      </c>
      <c r="J5" s="10" t="n">
        <f aca="false">J65+J110+J158</f>
        <v>297.442623095</v>
      </c>
      <c r="K5" s="10" t="n">
        <f aca="false">K65+K110+K158</f>
        <v>294.340637136</v>
      </c>
      <c r="L5" s="10" t="n">
        <f aca="false">L65+L110+L158</f>
        <v>300.068954633</v>
      </c>
      <c r="M5" s="10" t="n">
        <f aca="false">M65+M110+M158</f>
        <v>298.446561026</v>
      </c>
      <c r="N5" s="10" t="n">
        <f aca="false">N65+N110+N158</f>
        <v>311.76005145</v>
      </c>
      <c r="O5" s="10" t="n">
        <f aca="false">O65+O110+O158</f>
        <v>330.322035423</v>
      </c>
      <c r="P5" s="10" t="n">
        <f aca="false">P65+P110+P158</f>
        <v>359.731</v>
      </c>
      <c r="Q5" s="10"/>
      <c r="R5" s="11"/>
      <c r="S5" s="11"/>
    </row>
    <row r="6" customFormat="false" ht="12.75" hidden="false" customHeight="false" outlineLevel="0" collapsed="false">
      <c r="A6" s="2" t="s">
        <v>7</v>
      </c>
      <c r="D6" s="2" t="n">
        <f aca="false">D5/D4</f>
        <v>0.00113166600812599</v>
      </c>
      <c r="E6" s="2" t="n">
        <f aca="false">E5/E4</f>
        <v>0.00109782154047384</v>
      </c>
      <c r="F6" s="2" t="n">
        <f aca="false">F5/F4</f>
        <v>0.00107410327842986</v>
      </c>
      <c r="G6" s="2" t="n">
        <f aca="false">G5/G4</f>
        <v>0.00120435628926762</v>
      </c>
      <c r="H6" s="2" t="n">
        <f aca="false">H5/H4</f>
        <v>0.00112512227318896</v>
      </c>
      <c r="I6" s="2" t="n">
        <f aca="false">I5/I4</f>
        <v>0.00116362503663211</v>
      </c>
      <c r="J6" s="2" t="n">
        <f aca="false">J5/J4</f>
        <v>0.00111371615276693</v>
      </c>
      <c r="K6" s="2" t="n">
        <f aca="false">K5/K4</f>
        <v>0.00106368061873597</v>
      </c>
      <c r="L6" s="2" t="n">
        <f aca="false">L5/L4</f>
        <v>0.00103873218856619</v>
      </c>
      <c r="M6" s="2" t="n">
        <f aca="false">M5/M4</f>
        <v>0.00100822828154639</v>
      </c>
      <c r="N6" s="2" t="n">
        <f aca="false">N5/N4</f>
        <v>0.00102836463611744</v>
      </c>
      <c r="O6" s="2" t="n">
        <f aca="false">O5/O4</f>
        <v>0.00105006213302888</v>
      </c>
      <c r="P6" s="2" t="n">
        <f aca="false">P5/P4</f>
        <v>0.00108844148731774</v>
      </c>
    </row>
    <row r="10" customFormat="false" ht="12.75" hidden="false" customHeight="false" outlineLevel="0" collapsed="false">
      <c r="A10" s="32" t="s">
        <v>50</v>
      </c>
      <c r="B10" s="32" t="s">
        <v>51</v>
      </c>
    </row>
    <row r="11" customFormat="false" ht="12.75" hidden="false" customHeight="false" outlineLevel="0" collapsed="false">
      <c r="A11" s="1" t="s">
        <v>2</v>
      </c>
      <c r="B11" s="1" t="s">
        <v>52</v>
      </c>
    </row>
    <row r="12" customFormat="false" ht="12.75" hidden="false" customHeight="false" outlineLevel="0" collapsed="false">
      <c r="A12" s="3"/>
      <c r="B12" s="3" t="n">
        <v>1990</v>
      </c>
      <c r="C12" s="3" t="n">
        <v>1991</v>
      </c>
      <c r="D12" s="3" t="n">
        <v>1992</v>
      </c>
      <c r="E12" s="3" t="n">
        <v>1993</v>
      </c>
      <c r="F12" s="3" t="n">
        <v>1994</v>
      </c>
      <c r="G12" s="3" t="n">
        <v>1995</v>
      </c>
      <c r="H12" s="3" t="n">
        <v>1996</v>
      </c>
      <c r="I12" s="3" t="n">
        <v>1997</v>
      </c>
      <c r="J12" s="3" t="n">
        <v>1998</v>
      </c>
      <c r="K12" s="3" t="n">
        <v>1999</v>
      </c>
      <c r="L12" s="3" t="n">
        <v>2000</v>
      </c>
      <c r="M12" s="3" t="n">
        <v>2001</v>
      </c>
      <c r="N12" s="3" t="n">
        <v>2002</v>
      </c>
      <c r="O12" s="3" t="n">
        <v>2003</v>
      </c>
      <c r="P12" s="3" t="n">
        <v>2004</v>
      </c>
      <c r="Q12" s="3" t="n">
        <v>2005</v>
      </c>
      <c r="R12" s="3" t="n">
        <v>2006</v>
      </c>
      <c r="S12" s="3" t="n">
        <v>2007</v>
      </c>
    </row>
    <row r="13" customFormat="false" ht="12.75" hidden="false" customHeight="false" outlineLevel="0" collapsed="false">
      <c r="A13" s="3"/>
      <c r="B13" s="3"/>
      <c r="C13" s="7"/>
      <c r="D13" s="3"/>
      <c r="E13" s="3"/>
      <c r="F13" s="3"/>
      <c r="G13" s="3"/>
      <c r="H13" s="3"/>
      <c r="I13" s="3"/>
      <c r="J13" s="3"/>
      <c r="K13" s="3"/>
      <c r="L13" s="3"/>
      <c r="M13" s="3"/>
      <c r="N13" s="3"/>
      <c r="O13" s="3"/>
      <c r="P13" s="3"/>
      <c r="Q13" s="3"/>
      <c r="R13" s="3"/>
      <c r="S13" s="3"/>
    </row>
    <row r="14" customFormat="false" ht="12.75" hidden="false" customHeight="false" outlineLevel="0" collapsed="false">
      <c r="A14" s="2" t="s">
        <v>9</v>
      </c>
      <c r="B14" s="2" t="n">
        <f aca="false">SUM(B21:B46)+SUM(B48:B51)</f>
        <v>6645092.48072494</v>
      </c>
      <c r="C14" s="2" t="n">
        <f aca="false">SUM(C21:C46)+SUM(C48:C51)</f>
        <v>6735264.1181049</v>
      </c>
      <c r="D14" s="2" t="n">
        <f aca="false">SUM(D21:D46)+SUM(D48:D51)</f>
        <v>6830195.47051049</v>
      </c>
      <c r="E14" s="2" t="n">
        <f aca="false">SUM(E21:E46)+SUM(E48:E51)</f>
        <v>6827478.72545455</v>
      </c>
      <c r="F14" s="2" t="n">
        <f aca="false">SUM(F21:F46)+SUM(F48:F51)</f>
        <v>7014412.98109091</v>
      </c>
      <c r="G14" s="2" t="n">
        <f aca="false">SUM(G21:G46)+SUM(G48:G51)</f>
        <v>7230303.486</v>
      </c>
      <c r="H14" s="2" t="n">
        <f aca="false">SUM(H21:H46)+SUM(H48:H51)</f>
        <v>7367965.119</v>
      </c>
      <c r="I14" s="2" t="n">
        <f aca="false">SUM(I21:I46)+SUM(I48:I51)</f>
        <v>7576509.461</v>
      </c>
      <c r="J14" s="2" t="n">
        <f aca="false">SUM(J21:J46)+SUM(J48:J51)</f>
        <v>7797301.704</v>
      </c>
      <c r="K14" s="2" t="n">
        <f aca="false">SUM(K21:K46)+SUM(K48:K51)</f>
        <v>8020776.5</v>
      </c>
      <c r="L14" s="2" t="n">
        <f aca="false">SUM(L21:L46)+SUM(L48:L51)</f>
        <v>8336989.9</v>
      </c>
      <c r="M14" s="2" t="n">
        <f aca="false">SUM(M21:M46)+SUM(M48:M51)</f>
        <v>8484184.2</v>
      </c>
      <c r="N14" s="2" t="n">
        <f aca="false">SUM(N21:N46)+SUM(N48:N51)</f>
        <v>8589033</v>
      </c>
      <c r="O14" s="2" t="n">
        <f aca="false">SUM(O21:O46)+SUM(O48:O51)</f>
        <v>8686615.5</v>
      </c>
      <c r="P14" s="2" t="n">
        <f aca="false">SUM(P21:P46)+SUM(P48:P51)</f>
        <v>8904591.6</v>
      </c>
      <c r="Q14" s="2" t="n">
        <f aca="false">SUM(Q21:Q46)+SUM(Q48:Q51)</f>
        <v>9057257.8</v>
      </c>
      <c r="R14" s="2" t="n">
        <f aca="false">SUM(R21:R46)+SUM(R48:R51)</f>
        <v>9272032.3</v>
      </c>
      <c r="S14" s="2" t="n">
        <f aca="false">SUM(S21:S46)+SUM(S48:S51)</f>
        <v>9473021.7</v>
      </c>
    </row>
    <row r="15" customFormat="false" ht="12.75" hidden="false" customHeight="false" outlineLevel="0" collapsed="false">
      <c r="A15" s="2" t="s">
        <v>10</v>
      </c>
      <c r="B15" s="2" t="n">
        <f aca="false">SUM(B21:B45)</f>
        <v>6396218.46117549</v>
      </c>
      <c r="C15" s="2" t="n">
        <f aca="false">SUM(C21:C45)</f>
        <v>6484698.4251049</v>
      </c>
      <c r="D15" s="2" t="n">
        <f aca="false">SUM(D21:D45)</f>
        <v>6572954.89951049</v>
      </c>
      <c r="E15" s="2" t="n">
        <f aca="false">SUM(E21:E45)</f>
        <v>6557684.73545455</v>
      </c>
      <c r="F15" s="2" t="n">
        <f aca="false">SUM(F21:F45)</f>
        <v>6744855.22909091</v>
      </c>
      <c r="G15" s="2" t="n">
        <f aca="false">SUM(G21:G45)</f>
        <v>6945224.8</v>
      </c>
      <c r="H15" s="2" t="n">
        <f aca="false">SUM(H21:H45)</f>
        <v>7067474.8</v>
      </c>
      <c r="I15" s="2" t="n">
        <f aca="false">SUM(I21:I45)</f>
        <v>7261303.3</v>
      </c>
      <c r="J15" s="2" t="n">
        <f aca="false">SUM(J21:J45)</f>
        <v>7474810.6</v>
      </c>
      <c r="K15" s="2" t="n">
        <f aca="false">SUM(K21:K45)</f>
        <v>7702602.4</v>
      </c>
      <c r="L15" s="2" t="n">
        <f aca="false">SUM(L21:L45)</f>
        <v>8002962.8</v>
      </c>
      <c r="M15" s="2" t="n">
        <f aca="false">SUM(M21:M45)</f>
        <v>8156183</v>
      </c>
      <c r="N15" s="2" t="n">
        <f aca="false">SUM(N21:N45)</f>
        <v>8246166.4</v>
      </c>
      <c r="O15" s="2" t="n">
        <f aca="false">SUM(O21:O45)</f>
        <v>8330879.4</v>
      </c>
      <c r="P15" s="2" t="n">
        <f aca="false">SUM(P21:P45)</f>
        <v>8526095.3</v>
      </c>
      <c r="Q15" s="2" t="n">
        <f aca="false">SUM(Q21:Q45)</f>
        <v>8659550.5</v>
      </c>
      <c r="R15" s="2" t="n">
        <f aca="false">SUM(R21:R45)</f>
        <v>8856411.6</v>
      </c>
      <c r="S15" s="2" t="n">
        <f aca="false">SUM(S21:S45)</f>
        <v>9040235.6</v>
      </c>
    </row>
    <row r="16" customFormat="false" ht="12.75" hidden="false" customHeight="false" outlineLevel="0" collapsed="false">
      <c r="A16" s="2" t="s">
        <v>11</v>
      </c>
      <c r="B16" s="2" t="n">
        <f aca="false">B21+B23+B24+B26+B27+B28+B29+B30+B34+B37+B38+B40+B43+B44+B45</f>
        <v>6194708.13142857</v>
      </c>
      <c r="C16" s="2" t="n">
        <f aca="false">C21+C23+C24+C26+C27+C28+C29+C30+C34+C37+C38+C40+C43+C44+C45</f>
        <v>6273627.3</v>
      </c>
      <c r="D16" s="2" t="n">
        <f aca="false">D21+D23+D24+D26+D27+D28+D29+D30+D34+D37+D38+D40+D43+D44+D45</f>
        <v>6359939.4</v>
      </c>
      <c r="E16" s="2" t="n">
        <f aca="false">E21+E23+E24+E26+E27+E28+E29+E30+E34+E37+E38+E40+E43+E44+E45</f>
        <v>6338138.2</v>
      </c>
      <c r="F16" s="2" t="n">
        <f aca="false">F21+F23+F24+F26+F27+F28+F29+F30+F34+F37+F38+F40+F43+F44+F45</f>
        <v>6516872</v>
      </c>
      <c r="G16" s="2" t="n">
        <f aca="false">G21+G23+G24+G26+G27+G28+G29+G30+G34+G37+G38+G40+G43+G44+G45</f>
        <v>6710772.7</v>
      </c>
      <c r="H16" s="2" t="n">
        <f aca="false">H21+H23+H24+H26+H27+H28+H29+H30+H34+H37+H38+H40+H43+H44+H45</f>
        <v>6822031.5</v>
      </c>
      <c r="I16" s="2" t="n">
        <f aca="false">I21+I23+I24+I26+I27+I28+I29+I30+I34+I37+I38+I40+I43+I44+I45</f>
        <v>7003878.9</v>
      </c>
      <c r="J16" s="2" t="n">
        <f aca="false">J21+J23+J24+J26+J27+J28+J29+J30+J34+J37+J38+J40+J43+J44+J45</f>
        <v>7207738.4</v>
      </c>
      <c r="K16" s="2" t="n">
        <f aca="false">K21+K23+K24+K26+K27+K28+K29+K30+K34+K37+K38+K40+K43+K44+K45</f>
        <v>7425883.4</v>
      </c>
      <c r="L16" s="2" t="n">
        <f aca="false">L21+L23+L24+L26+L27+L28+L29+L30+L34+L37+L38+L40+L43+L44+L45</f>
        <v>7714082.8</v>
      </c>
      <c r="M16" s="2" t="n">
        <f aca="false">M21+M23+M24+M26+M27+M28+M29+M30+M34+M37+M38+M40+M43+M44+M45</f>
        <v>7860172.1</v>
      </c>
      <c r="N16" s="2" t="n">
        <f aca="false">N21+N23+N24+N26+N27+N28+N29+N30+N34+N37+N38+N40+N43+N44+N45</f>
        <v>7943005.4</v>
      </c>
      <c r="O16" s="2" t="n">
        <f aca="false">O21+O23+O24+O26+O27+O28+O29+O30+O34+O37+O38+O40+O43+O44+O45</f>
        <v>8016305.6</v>
      </c>
      <c r="P16" s="2" t="n">
        <f aca="false">P21+P23+P24+P26+P27+P28+P29+P30+P34+P37+P38+P40+P43+P44+P45</f>
        <v>8195594.3</v>
      </c>
      <c r="Q16" s="2" t="n">
        <f aca="false">Q21+Q23+Q24+Q26+Q27+Q28+Q29+Q30+Q34+Q37+Q38+Q40+Q43+Q44+Q45</f>
        <v>8314627</v>
      </c>
      <c r="R16" s="2" t="n">
        <f aca="false">R21+R23+R24+R26+R27+R28+R29+R30+R34+R37+R38+R40+R43+R44+R45</f>
        <v>8494589.6</v>
      </c>
      <c r="S16" s="2" t="n">
        <f aca="false">S21+S23+S24+S26+S27+S28+S29+S30+S34+S37+S38+S40+S43+S44+S45</f>
        <v>8661139.7</v>
      </c>
      <c r="T16" s="22"/>
    </row>
    <row r="17" customFormat="false" ht="12.75" hidden="false" customHeight="false" outlineLevel="0" collapsed="false">
      <c r="A17" s="2" t="s">
        <v>12</v>
      </c>
      <c r="B17" s="33" t="n">
        <f aca="false">B22+B25+B31+B32+B35+B33+B36+B39+B41+B42</f>
        <v>201510.32974692</v>
      </c>
      <c r="C17" s="33" t="n">
        <f aca="false">C22+C25+C31+C32+C35+C33+C36+C39+C41+C42</f>
        <v>211071.125104895</v>
      </c>
      <c r="D17" s="33" t="n">
        <f aca="false">D22+D25+D31+D32+D35+D33+D36+D39+D41+D42</f>
        <v>213015.49951049</v>
      </c>
      <c r="E17" s="33" t="n">
        <f aca="false">E22+E25+E31+E32+E35+E33+E36+E39+E41+E42</f>
        <v>219546.535454545</v>
      </c>
      <c r="F17" s="33" t="n">
        <f aca="false">F22+F25+F31+F32+F35+F33+F36+F39+F41+F42</f>
        <v>227983.229090909</v>
      </c>
      <c r="G17" s="33" t="n">
        <f aca="false">G22+G25+G31+G32+G35+G33+G36+G39+G41+G42</f>
        <v>234452.1</v>
      </c>
      <c r="H17" s="33" t="n">
        <f aca="false">H22+H25+H31+H32+H35+H33+H36+H39+H41+H42</f>
        <v>245443.3</v>
      </c>
      <c r="I17" s="33" t="n">
        <f aca="false">I22+I25+I31+I32+I35+I33+I36+I39+I41+I42</f>
        <v>257424.4</v>
      </c>
      <c r="J17" s="33" t="n">
        <f aca="false">J22+J25+J31+J32+J35+J33+J36+J39+J41+J42</f>
        <v>267072.2</v>
      </c>
      <c r="K17" s="33" t="n">
        <f aca="false">K22+K25+K31+K32+K35+K33+K36+K39+K41+K42</f>
        <v>276719</v>
      </c>
      <c r="L17" s="33" t="n">
        <f aca="false">L22+L25+L31+L32+L35+L33+L36+L39+L41+L42</f>
        <v>288880</v>
      </c>
      <c r="M17" s="33" t="n">
        <f aca="false">M22+M25+M31+M32+M35+M33+M36+M39+M41+M42</f>
        <v>296010.9</v>
      </c>
      <c r="N17" s="33" t="n">
        <f aca="false">N22+N25+N31+N32+N35+N33+N36+N39+N41+N42</f>
        <v>303161</v>
      </c>
      <c r="O17" s="33" t="n">
        <f aca="false">O22+O25+O31+O32+O35+O33+O36+O39+O41+O42</f>
        <v>314573.8</v>
      </c>
      <c r="P17" s="33" t="n">
        <f aca="false">P22+P25+P31+P32+P35+P33+P36+P39+P41+P42</f>
        <v>330501</v>
      </c>
      <c r="Q17" s="33" t="n">
        <f aca="false">Q22+Q25+Q31+Q32+Q35+Q33+Q36+Q39+Q41+Q42</f>
        <v>344923.5</v>
      </c>
      <c r="R17" s="33" t="n">
        <f aca="false">R22+R25+R31+R32+R35+R33+R36+R39+R41+R42</f>
        <v>361822</v>
      </c>
      <c r="S17" s="33" t="n">
        <f aca="false">S22+S25+S31+S32+S35+S33+S36+S39+S41+S42</f>
        <v>379095.9</v>
      </c>
      <c r="T17" s="14"/>
    </row>
    <row r="18" customFormat="false" ht="12.75" hidden="false" customHeight="false" outlineLevel="0" collapsed="false">
      <c r="A18" s="2" t="s">
        <v>53</v>
      </c>
      <c r="B18" s="33" t="n">
        <f aca="false">B22+B35+B39+B41+B42</f>
        <v>176191.945181485</v>
      </c>
      <c r="C18" s="33" t="n">
        <f aca="false">C22+C35+C39+C41+C42</f>
        <v>186572.496703297</v>
      </c>
      <c r="D18" s="33" t="n">
        <f aca="false">D22+D35+D39+D41+D42</f>
        <v>191633.927272727</v>
      </c>
      <c r="E18" s="33" t="n">
        <f aca="false">E22+E35+E39+E41+E42</f>
        <v>198776.154545455</v>
      </c>
      <c r="F18" s="33" t="n">
        <f aca="false">F22+F35+F39+F41+F42</f>
        <v>207360.881818182</v>
      </c>
      <c r="G18" s="33" t="n">
        <f aca="false">G22+G35+G39+G41+G42</f>
        <v>213112.6</v>
      </c>
      <c r="H18" s="33" t="n">
        <f aca="false">H22+H35+H39+H41+H42</f>
        <v>223448</v>
      </c>
      <c r="I18" s="33" t="n">
        <f aca="false">I22+I35+I39+I41+I42</f>
        <v>234219.6</v>
      </c>
      <c r="J18" s="33" t="n">
        <f aca="false">J22+J35+J39+J41+J42</f>
        <v>242850.4</v>
      </c>
      <c r="K18" s="33" t="n">
        <f aca="false">K22+K35+K39+K41+K42</f>
        <v>251896.9</v>
      </c>
      <c r="L18" s="33" t="n">
        <f aca="false">L22+L35+L39+L41+L42</f>
        <v>262646.9</v>
      </c>
      <c r="M18" s="33" t="n">
        <f aca="false">M22+M35+M39+M41+M42</f>
        <v>268392.9</v>
      </c>
      <c r="N18" s="33" t="n">
        <f aca="false">N22+N35+N39+N41+N42</f>
        <v>274246.2</v>
      </c>
      <c r="O18" s="33" t="n">
        <f aca="false">O22+O35+O39+O41+O42</f>
        <v>284154.4</v>
      </c>
      <c r="P18" s="33" t="n">
        <f aca="false">P22+P35+P39+P41+P42</f>
        <v>298365.3</v>
      </c>
      <c r="Q18" s="33" t="n">
        <f aca="false">Q22+Q35+Q39+Q41+Q42</f>
        <v>310597.9</v>
      </c>
      <c r="R18" s="33" t="n">
        <f aca="false">R22+R35+R39+R41+R42</f>
        <v>325403.4</v>
      </c>
      <c r="S18" s="33" t="n">
        <f aca="false">S22+S35+S39+S41+S42</f>
        <v>340583.5</v>
      </c>
      <c r="T18" s="14"/>
    </row>
    <row r="19" customFormat="false" ht="12.75" hidden="false" customHeight="false" outlineLevel="0" collapsed="false">
      <c r="A19" s="2" t="s">
        <v>14</v>
      </c>
      <c r="B19" s="2" t="n">
        <f aca="false">B46+B48+B49</f>
        <v>150076.219549451</v>
      </c>
      <c r="C19" s="2" t="n">
        <f aca="false">C46+C48+C49</f>
        <v>148381.993</v>
      </c>
      <c r="D19" s="2" t="n">
        <f aca="false">D46+D48+D49</f>
        <v>152012.871</v>
      </c>
      <c r="E19" s="2" t="n">
        <f aca="false">E46+E48+E49</f>
        <v>161749.99</v>
      </c>
      <c r="F19" s="2" t="n">
        <f aca="false">F46+F48+F49</f>
        <v>155906.552</v>
      </c>
      <c r="G19" s="2" t="n">
        <f aca="false">G46+G48+G49</f>
        <v>166683.186</v>
      </c>
      <c r="H19" s="2" t="n">
        <f aca="false">H46+H48+H49</f>
        <v>175888.019</v>
      </c>
      <c r="I19" s="2" t="n">
        <f aca="false">I46+I48+I49</f>
        <v>184133.261</v>
      </c>
      <c r="J19" s="2" t="n">
        <f aca="false">J46+J48+J49</f>
        <v>187802.204</v>
      </c>
      <c r="K19" s="2" t="n">
        <f aca="false">K46+K48+K49</f>
        <v>180484.8</v>
      </c>
      <c r="L19" s="2" t="n">
        <f aca="false">L46+L48+L49</f>
        <v>192290.6</v>
      </c>
      <c r="M19" s="2" t="n">
        <f aca="false">M46+M48+M49</f>
        <v>182359.3</v>
      </c>
      <c r="N19" s="2" t="n">
        <f aca="false">N46+N48+N49</f>
        <v>195778.3</v>
      </c>
      <c r="O19" s="2" t="n">
        <f aca="false">O46+O48+O49</f>
        <v>206820.3</v>
      </c>
      <c r="P19" s="2" t="n">
        <f aca="false">P46+P48+P49</f>
        <v>224778.2</v>
      </c>
      <c r="Q19" s="2" t="n">
        <f aca="false">Q46+Q48+Q49</f>
        <v>240086.3</v>
      </c>
      <c r="R19" s="2" t="n">
        <f aca="false">R46+R48+R49</f>
        <v>253882</v>
      </c>
      <c r="S19" s="2" t="n">
        <f aca="false">S46+S48+S49</f>
        <v>267834.4</v>
      </c>
      <c r="T19" s="14"/>
    </row>
    <row r="20" customFormat="false" ht="12.75" hidden="false" customHeight="false" outlineLevel="0" collapsed="false">
      <c r="A20" s="2" t="s">
        <v>15</v>
      </c>
      <c r="B20" s="2" t="n">
        <f aca="false">B50+B51</f>
        <v>98797.8</v>
      </c>
      <c r="C20" s="2" t="n">
        <f aca="false">C50+C51</f>
        <v>102183.7</v>
      </c>
      <c r="D20" s="2" t="n">
        <f aca="false">D50+D51</f>
        <v>105227.7</v>
      </c>
      <c r="E20" s="2" t="n">
        <f aca="false">E50+E51</f>
        <v>108044</v>
      </c>
      <c r="F20" s="2" t="n">
        <f aca="false">F50+F51</f>
        <v>113651.2</v>
      </c>
      <c r="G20" s="2" t="n">
        <f aca="false">G50+G51</f>
        <v>118395.5</v>
      </c>
      <c r="H20" s="2" t="n">
        <f aca="false">H50+H51</f>
        <v>124602.3</v>
      </c>
      <c r="I20" s="2" t="n">
        <f aca="false">I50+I51</f>
        <v>131072.9</v>
      </c>
      <c r="J20" s="2" t="n">
        <f aca="false">J50+J51</f>
        <v>134688.9</v>
      </c>
      <c r="K20" s="2" t="n">
        <f aca="false">K50+K51</f>
        <v>137689.3</v>
      </c>
      <c r="L20" s="2" t="n">
        <f aca="false">L50+L51</f>
        <v>141736.5</v>
      </c>
      <c r="M20" s="2" t="n">
        <f aca="false">M50+M51</f>
        <v>145641.9</v>
      </c>
      <c r="N20" s="2" t="n">
        <f aca="false">N50+N51</f>
        <v>147088.3</v>
      </c>
      <c r="O20" s="2" t="n">
        <f aca="false">O50+O51</f>
        <v>148915.8</v>
      </c>
      <c r="P20" s="2" t="n">
        <f aca="false">P50+P51</f>
        <v>153718.1</v>
      </c>
      <c r="Q20" s="2" t="n">
        <f aca="false">Q50+Q51</f>
        <v>157621</v>
      </c>
      <c r="R20" s="2" t="n">
        <f aca="false">R50+R51</f>
        <v>161738.7</v>
      </c>
      <c r="S20" s="2" t="n">
        <f aca="false">S50+S51</f>
        <v>164951.7</v>
      </c>
      <c r="T20" s="14"/>
    </row>
    <row r="21" customFormat="false" ht="12.75" hidden="false" customHeight="false" outlineLevel="0" collapsed="false">
      <c r="A21" s="2" t="s">
        <v>54</v>
      </c>
      <c r="B21" s="2" t="n">
        <v>197122.9</v>
      </c>
      <c r="C21" s="2" t="n">
        <v>200736.3</v>
      </c>
      <c r="D21" s="2" t="n">
        <v>203808.9</v>
      </c>
      <c r="E21" s="2" t="n">
        <v>201848.5</v>
      </c>
      <c r="F21" s="2" t="n">
        <v>208362.1</v>
      </c>
      <c r="G21" s="2" t="n">
        <v>217418.8</v>
      </c>
      <c r="H21" s="2" t="n">
        <v>219933.9</v>
      </c>
      <c r="I21" s="2" t="n">
        <v>227275.8</v>
      </c>
      <c r="J21" s="2" t="n">
        <v>231637.2</v>
      </c>
      <c r="K21" s="2" t="n">
        <v>238767.1</v>
      </c>
      <c r="L21" s="2" t="n">
        <v>247994</v>
      </c>
      <c r="M21" s="2" t="n">
        <v>250593</v>
      </c>
      <c r="N21" s="2" t="n">
        <v>254358.8</v>
      </c>
      <c r="O21" s="2" t="n">
        <v>256685.3</v>
      </c>
      <c r="P21" s="2" t="n">
        <v>263333.2</v>
      </c>
      <c r="Q21" s="2" t="n">
        <v>266618.2</v>
      </c>
      <c r="R21" s="34" t="n">
        <v>272633.4</v>
      </c>
      <c r="S21" s="34" t="n">
        <v>278431.8</v>
      </c>
      <c r="T21" s="23"/>
    </row>
    <row r="22" customFormat="false" ht="12.75" hidden="false" customHeight="false" outlineLevel="0" collapsed="false">
      <c r="A22" s="2" t="s">
        <v>70</v>
      </c>
      <c r="B22" s="35" t="n">
        <f aca="false">FORECAST(B12,$G22:$Q22,$G12:$Q12)</f>
        <v>36001.2272727273</v>
      </c>
      <c r="C22" s="35" t="n">
        <f aca="false">FORECAST(C12,$G22:$Q22,$G12:$Q12)</f>
        <v>37041.9945454545</v>
      </c>
      <c r="D22" s="35" t="n">
        <f aca="false">FORECAST(D12,$G22:$Q22,$G12:$Q12)</f>
        <v>38082.7618181818</v>
      </c>
      <c r="E22" s="35" t="n">
        <f aca="false">FORECAST(E12,$G22:$Q22,$G12:$Q12)</f>
        <v>39123.5290909091</v>
      </c>
      <c r="F22" s="35" t="n">
        <f aca="false">FORECAST(F12,$G22:$Q22,$G12:$Q12)</f>
        <v>40164.2963636364</v>
      </c>
      <c r="G22" s="2" t="n">
        <v>42272.4</v>
      </c>
      <c r="H22" s="2" t="n">
        <v>44030.5</v>
      </c>
      <c r="I22" s="2" t="n">
        <v>43710.4</v>
      </c>
      <c r="J22" s="2" t="n">
        <v>43208.7</v>
      </c>
      <c r="K22" s="2" t="n">
        <v>43730.5</v>
      </c>
      <c r="L22" s="2" t="n">
        <v>45431.7</v>
      </c>
      <c r="M22" s="2" t="n">
        <v>46630.6</v>
      </c>
      <c r="N22" s="2" t="n">
        <v>47325.3</v>
      </c>
      <c r="O22" s="2" t="n">
        <v>48843.8</v>
      </c>
      <c r="P22" s="2" t="n">
        <v>51135.1</v>
      </c>
      <c r="Q22" s="2" t="n">
        <v>54178.9</v>
      </c>
      <c r="R22" s="34" t="n">
        <v>57050.7</v>
      </c>
      <c r="S22" s="34" t="n">
        <v>59729.3</v>
      </c>
    </row>
    <row r="23" customFormat="false" ht="12.75" hidden="false" customHeight="false" outlineLevel="0" collapsed="false">
      <c r="A23" s="2" t="s">
        <v>55</v>
      </c>
      <c r="B23" s="2" t="n">
        <v>123945.8</v>
      </c>
      <c r="C23" s="2" t="n">
        <v>125557.6</v>
      </c>
      <c r="D23" s="2" t="n">
        <v>128037.9</v>
      </c>
      <c r="E23" s="2" t="n">
        <v>127923.2</v>
      </c>
      <c r="F23" s="2" t="n">
        <v>134991.4</v>
      </c>
      <c r="G23" s="2" t="n">
        <v>139129.2</v>
      </c>
      <c r="H23" s="2" t="n">
        <v>143072.9</v>
      </c>
      <c r="I23" s="2" t="n">
        <v>147649.1</v>
      </c>
      <c r="J23" s="2" t="n">
        <v>150838.9</v>
      </c>
      <c r="K23" s="2" t="n">
        <v>154701.1</v>
      </c>
      <c r="L23" s="2" t="n">
        <v>160160</v>
      </c>
      <c r="M23" s="2" t="n">
        <v>161289</v>
      </c>
      <c r="N23" s="2" t="n">
        <v>162040.3</v>
      </c>
      <c r="O23" s="2" t="n">
        <v>163163.9</v>
      </c>
      <c r="P23" s="2" t="n">
        <v>166215.4</v>
      </c>
      <c r="Q23" s="2" t="n">
        <v>171290.5</v>
      </c>
      <c r="R23" s="34" t="n">
        <v>176704.6</v>
      </c>
      <c r="S23" s="34" t="n">
        <v>180808.1</v>
      </c>
    </row>
    <row r="24" customFormat="false" ht="12.75" hidden="false" customHeight="false" outlineLevel="0" collapsed="false">
      <c r="A24" s="2" t="s">
        <v>56</v>
      </c>
      <c r="B24" s="35" t="n">
        <f aca="false">FORECAST(B12,C24:Q24,C12:Q12)</f>
        <v>1783015.13142857</v>
      </c>
      <c r="C24" s="2" t="n">
        <v>1819035.4</v>
      </c>
      <c r="D24" s="2" t="n">
        <v>1859524.7</v>
      </c>
      <c r="E24" s="2" t="n">
        <v>1844607.6</v>
      </c>
      <c r="F24" s="2" t="n">
        <v>1893621</v>
      </c>
      <c r="G24" s="2" t="n">
        <v>1929422</v>
      </c>
      <c r="H24" s="2" t="n">
        <v>1948601.2</v>
      </c>
      <c r="I24" s="2" t="n">
        <v>1983762.9</v>
      </c>
      <c r="J24" s="2" t="n">
        <v>2024039.1</v>
      </c>
      <c r="K24" s="2" t="n">
        <v>2064741.6</v>
      </c>
      <c r="L24" s="2" t="n">
        <v>2131016.2</v>
      </c>
      <c r="M24" s="2" t="n">
        <v>2157440.8</v>
      </c>
      <c r="N24" s="2" t="n">
        <v>2158719.4</v>
      </c>
      <c r="O24" s="2" t="n">
        <v>2154670.4</v>
      </c>
      <c r="P24" s="2" t="n">
        <v>2189832.2</v>
      </c>
      <c r="Q24" s="2" t="n">
        <v>2209224.5</v>
      </c>
      <c r="R24" s="34" t="n">
        <v>2246403.9</v>
      </c>
      <c r="S24" s="34" t="n">
        <v>2268531.8</v>
      </c>
    </row>
    <row r="25" customFormat="false" ht="12.75" hidden="false" customHeight="false" outlineLevel="0" collapsed="false">
      <c r="A25" s="2" t="s">
        <v>71</v>
      </c>
      <c r="B25" s="35" t="n">
        <f aca="false">FORECAST(B12,$E25:$Q25,$E12:$Q12)</f>
        <v>1813.50274725275</v>
      </c>
      <c r="C25" s="35" t="n">
        <f aca="false">FORECAST(C12,$E25:$Q25,$E12:$Q12)</f>
        <v>2028.78021978022</v>
      </c>
      <c r="D25" s="35" t="n">
        <f aca="false">FORECAST(D12,$E25:$Q25,$E12:$Q12)</f>
        <v>2244.05769230769</v>
      </c>
      <c r="E25" s="2" t="n">
        <v>2795.2</v>
      </c>
      <c r="F25" s="2" t="n">
        <v>2749.3</v>
      </c>
      <c r="G25" s="2" t="n">
        <v>2873.7</v>
      </c>
      <c r="H25" s="2" t="n">
        <v>3000.2</v>
      </c>
      <c r="I25" s="2" t="n">
        <v>3333.1</v>
      </c>
      <c r="J25" s="2" t="n">
        <v>3481.2</v>
      </c>
      <c r="K25" s="2" t="n">
        <v>3491.9</v>
      </c>
      <c r="L25" s="2" t="n">
        <v>3766.1</v>
      </c>
      <c r="M25" s="2" t="n">
        <v>4009.6</v>
      </c>
      <c r="N25" s="2" t="n">
        <v>4299.9</v>
      </c>
      <c r="O25" s="2" t="n">
        <v>4587.5</v>
      </c>
      <c r="P25" s="2" t="n">
        <v>4945.8</v>
      </c>
      <c r="Q25" s="2" t="n">
        <v>5429.5</v>
      </c>
      <c r="R25" s="34" t="n">
        <v>5912.6</v>
      </c>
      <c r="S25" s="34" t="n">
        <v>6379.9</v>
      </c>
    </row>
    <row r="26" customFormat="false" ht="12.75" hidden="false" customHeight="false" outlineLevel="0" collapsed="false">
      <c r="A26" s="2" t="s">
        <v>57</v>
      </c>
      <c r="B26" s="2" t="n">
        <v>84488.3</v>
      </c>
      <c r="C26" s="2" t="n">
        <v>87108.9</v>
      </c>
      <c r="D26" s="2" t="n">
        <v>87716.2</v>
      </c>
      <c r="E26" s="2" t="n">
        <v>86313.5</v>
      </c>
      <c r="F26" s="2" t="n">
        <v>88039.6</v>
      </c>
      <c r="G26" s="2" t="n">
        <v>89888.3</v>
      </c>
      <c r="H26" s="2" t="n">
        <v>92008.2</v>
      </c>
      <c r="I26" s="2" t="n">
        <v>95355.1</v>
      </c>
      <c r="J26" s="2" t="n">
        <v>98562.6</v>
      </c>
      <c r="K26" s="2" t="n">
        <v>101933.1</v>
      </c>
      <c r="L26" s="2" t="n">
        <v>106496.7</v>
      </c>
      <c r="M26" s="2" t="n">
        <v>111913.3</v>
      </c>
      <c r="N26" s="2" t="n">
        <v>116197.9</v>
      </c>
      <c r="O26" s="2" t="n">
        <v>121720.5</v>
      </c>
      <c r="P26" s="2" t="n">
        <v>127412.6</v>
      </c>
      <c r="Q26" s="2" t="n">
        <v>132073.3</v>
      </c>
      <c r="R26" s="34" t="n">
        <v>136650.1</v>
      </c>
      <c r="S26" s="34" t="n">
        <v>141269.6</v>
      </c>
    </row>
    <row r="27" customFormat="false" ht="12.75" hidden="false" customHeight="false" outlineLevel="0" collapsed="false">
      <c r="A27" s="2" t="s">
        <v>58</v>
      </c>
      <c r="B27" s="2" t="n">
        <v>414690.7</v>
      </c>
      <c r="C27" s="2" t="n">
        <v>425238</v>
      </c>
      <c r="D27" s="2" t="n">
        <v>429193.8</v>
      </c>
      <c r="E27" s="2" t="n">
        <v>424767.4</v>
      </c>
      <c r="F27" s="2" t="n">
        <v>434889.5</v>
      </c>
      <c r="G27" s="2" t="n">
        <v>456495.7</v>
      </c>
      <c r="H27" s="2" t="n">
        <v>467499.7</v>
      </c>
      <c r="I27" s="2" t="n">
        <v>485572.1</v>
      </c>
      <c r="J27" s="2" t="n">
        <v>507338.7</v>
      </c>
      <c r="K27" s="2" t="n">
        <v>531428.6</v>
      </c>
      <c r="L27" s="2" t="n">
        <v>558225.3</v>
      </c>
      <c r="M27" s="2" t="n">
        <v>578010.2</v>
      </c>
      <c r="N27" s="2" t="n">
        <v>593502.7</v>
      </c>
      <c r="O27" s="2" t="n">
        <v>611297.5</v>
      </c>
      <c r="P27" s="2" t="n">
        <v>630214.8</v>
      </c>
      <c r="Q27" s="2" t="n">
        <v>651809.8</v>
      </c>
      <c r="R27" s="34" t="n">
        <v>672290.5</v>
      </c>
      <c r="S27" s="34" t="n">
        <v>690928.1</v>
      </c>
    </row>
    <row r="28" customFormat="false" ht="12.75" hidden="false" customHeight="false" outlineLevel="0" collapsed="false">
      <c r="A28" s="2" t="s">
        <v>59</v>
      </c>
      <c r="B28" s="2" t="n">
        <v>1125288.6</v>
      </c>
      <c r="C28" s="2" t="n">
        <v>1138916.1</v>
      </c>
      <c r="D28" s="2" t="n">
        <v>1161063.2</v>
      </c>
      <c r="E28" s="2" t="n">
        <v>1149570.9</v>
      </c>
      <c r="F28" s="2" t="n">
        <v>1173503.5</v>
      </c>
      <c r="G28" s="2" t="n">
        <v>1201128</v>
      </c>
      <c r="H28" s="2" t="n">
        <v>1214274.2</v>
      </c>
      <c r="I28" s="2" t="n">
        <v>1243432.7</v>
      </c>
      <c r="J28" s="2" t="n">
        <v>1287787.5</v>
      </c>
      <c r="K28" s="2" t="n">
        <v>1330917.8</v>
      </c>
      <c r="L28" s="2" t="n">
        <v>1385073.3</v>
      </c>
      <c r="M28" s="2" t="n">
        <v>1413487.4</v>
      </c>
      <c r="N28" s="2" t="n">
        <v>1430752.1</v>
      </c>
      <c r="O28" s="2" t="n">
        <v>1442220.8</v>
      </c>
      <c r="P28" s="2" t="n">
        <v>1475653.4</v>
      </c>
      <c r="Q28" s="34" t="n">
        <v>1497026.7</v>
      </c>
      <c r="R28" s="34" t="n">
        <v>1525209.6</v>
      </c>
      <c r="S28" s="34" t="n">
        <v>1555631.2</v>
      </c>
    </row>
    <row r="29" customFormat="false" ht="12.75" hidden="false" customHeight="false" outlineLevel="0" collapsed="false">
      <c r="A29" s="2" t="s">
        <v>60</v>
      </c>
      <c r="B29" s="2" t="n">
        <v>40447.2</v>
      </c>
      <c r="C29" s="2" t="n">
        <v>41227.7</v>
      </c>
      <c r="D29" s="2" t="n">
        <v>42606</v>
      </c>
      <c r="E29" s="2" t="n">
        <v>43753.2</v>
      </c>
      <c r="F29" s="2" t="n">
        <v>46271.6</v>
      </c>
      <c r="G29" s="2" t="n">
        <v>51324.5</v>
      </c>
      <c r="H29" s="2" t="n">
        <v>55562</v>
      </c>
      <c r="I29" s="2" t="n">
        <v>62052.1</v>
      </c>
      <c r="J29" s="2" t="n">
        <v>67342.3</v>
      </c>
      <c r="K29" s="2" t="n">
        <v>74563</v>
      </c>
      <c r="L29" s="2" t="n">
        <v>81434.8</v>
      </c>
      <c r="M29" s="2" t="n">
        <v>86468.6</v>
      </c>
      <c r="N29" s="2" t="n">
        <v>91755.6</v>
      </c>
      <c r="O29" s="2" t="n">
        <v>95833.7</v>
      </c>
      <c r="P29" s="2" t="n">
        <v>100120.2</v>
      </c>
      <c r="Q29" s="2" t="n">
        <v>104785.9</v>
      </c>
      <c r="R29" s="34" t="n">
        <v>109948.6</v>
      </c>
      <c r="S29" s="34" t="n">
        <v>115501.8</v>
      </c>
    </row>
    <row r="30" customFormat="false" ht="12.75" hidden="false" customHeight="false" outlineLevel="0" collapsed="false">
      <c r="A30" s="2" t="s">
        <v>61</v>
      </c>
      <c r="B30" s="2" t="n">
        <v>808405.9</v>
      </c>
      <c r="C30" s="2" t="n">
        <v>820804.7</v>
      </c>
      <c r="D30" s="2" t="n">
        <v>827149</v>
      </c>
      <c r="E30" s="2" t="n">
        <v>819802.1</v>
      </c>
      <c r="F30" s="2" t="n">
        <v>837443.4</v>
      </c>
      <c r="G30" s="2" t="n">
        <v>861117.6</v>
      </c>
      <c r="H30" s="2" t="n">
        <v>867278.2</v>
      </c>
      <c r="I30" s="2" t="n">
        <v>883665.3</v>
      </c>
      <c r="J30" s="2" t="n">
        <v>896380.6</v>
      </c>
      <c r="K30" s="2" t="n">
        <v>913637.2</v>
      </c>
      <c r="L30" s="2" t="n">
        <v>946362.6</v>
      </c>
      <c r="M30" s="2" t="n">
        <v>963354.2</v>
      </c>
      <c r="N30" s="2" t="n">
        <v>966648.5</v>
      </c>
      <c r="O30" s="2" t="n">
        <v>967007.6</v>
      </c>
      <c r="P30" s="2" t="n">
        <v>977309.4</v>
      </c>
      <c r="Q30" s="2" t="n">
        <v>976961.6</v>
      </c>
      <c r="R30" s="34" t="n">
        <v>990089.4</v>
      </c>
      <c r="S30" s="34" t="n">
        <v>1001938</v>
      </c>
    </row>
    <row r="31" customFormat="false" ht="12.75" hidden="false" customHeight="false" outlineLevel="0" collapsed="false">
      <c r="A31" s="2" t="s">
        <v>69</v>
      </c>
      <c r="B31" s="35" t="n">
        <f aca="false">FORECAST(B12,$G31:$Q31,$G12:$Q12)</f>
        <v>5388.88181818182</v>
      </c>
      <c r="C31" s="35" t="n">
        <f aca="false">FORECAST(C12,$G31:$Q31,$G12:$Q12)</f>
        <v>5684.94818181818</v>
      </c>
      <c r="D31" s="35" t="n">
        <f aca="false">FORECAST(D12,$G31:$Q31,$G12:$Q12)</f>
        <v>5981.01454545455</v>
      </c>
      <c r="E31" s="35" t="n">
        <f aca="false">FORECAST(E12,$G31:$Q31,$G12:$Q12)</f>
        <v>6277.08090909091</v>
      </c>
      <c r="F31" s="35" t="n">
        <f aca="false">FORECAST(F12,$G31:$Q31,$G12:$Q12)</f>
        <v>6573.14727272727</v>
      </c>
      <c r="G31" s="2" t="n">
        <v>7011.6</v>
      </c>
      <c r="H31" s="2" t="n">
        <v>7137.9</v>
      </c>
      <c r="I31" s="2" t="n">
        <v>7301.8</v>
      </c>
      <c r="J31" s="2" t="n">
        <v>7664.9</v>
      </c>
      <c r="K31" s="2" t="n">
        <v>8033.4</v>
      </c>
      <c r="L31" s="2" t="n">
        <v>8438.4</v>
      </c>
      <c r="M31" s="2" t="n">
        <v>8785.4</v>
      </c>
      <c r="N31" s="2" t="n">
        <v>8970.6</v>
      </c>
      <c r="O31" s="2" t="n">
        <v>9142.5</v>
      </c>
      <c r="P31" s="2" t="n">
        <v>9501.1</v>
      </c>
      <c r="Q31" s="2" t="n">
        <v>9857.4</v>
      </c>
      <c r="R31" s="34" t="n">
        <v>10234.9</v>
      </c>
      <c r="S31" s="34" t="n">
        <v>10626.5</v>
      </c>
    </row>
    <row r="32" customFormat="false" ht="12.75" hidden="false" customHeight="false" outlineLevel="0" collapsed="false">
      <c r="A32" s="2" t="s">
        <v>73</v>
      </c>
      <c r="B32" s="2" t="n">
        <v>7026.5</v>
      </c>
      <c r="C32" s="2" t="n">
        <v>6141.1</v>
      </c>
      <c r="D32" s="2" t="n">
        <v>4169.8</v>
      </c>
      <c r="E32" s="2" t="n">
        <v>3694.5</v>
      </c>
      <c r="F32" s="2" t="n">
        <v>3775.8</v>
      </c>
      <c r="G32" s="2" t="n">
        <v>3741.8</v>
      </c>
      <c r="H32" s="2" t="n">
        <v>3883.6</v>
      </c>
      <c r="I32" s="2" t="n">
        <v>4205.3</v>
      </c>
      <c r="J32" s="2" t="n">
        <v>4403.9</v>
      </c>
      <c r="K32" s="2" t="n">
        <v>4610.9</v>
      </c>
      <c r="L32" s="2" t="n">
        <v>4929.7</v>
      </c>
      <c r="M32" s="2" t="n">
        <v>5326.2</v>
      </c>
      <c r="N32" s="2" t="n">
        <v>5670.9</v>
      </c>
      <c r="O32" s="2" t="n">
        <v>6079</v>
      </c>
      <c r="P32" s="2" t="n">
        <v>6598.2</v>
      </c>
      <c r="Q32" s="2" t="n">
        <v>7270.3</v>
      </c>
      <c r="R32" s="34" t="n">
        <v>7885.4</v>
      </c>
      <c r="S32" s="34" t="n">
        <v>8484.7</v>
      </c>
    </row>
    <row r="33" customFormat="false" ht="12.75" hidden="false" customHeight="false" outlineLevel="0" collapsed="false">
      <c r="A33" s="2" t="s">
        <v>74</v>
      </c>
      <c r="B33" s="2" t="n">
        <v>8426.9</v>
      </c>
      <c r="C33" s="2" t="n">
        <v>7948.6</v>
      </c>
      <c r="D33" s="2" t="n">
        <v>6258.9</v>
      </c>
      <c r="E33" s="2" t="n">
        <v>5243.2</v>
      </c>
      <c r="F33" s="2" t="n">
        <v>4731.1</v>
      </c>
      <c r="G33" s="2" t="n">
        <v>4886.8</v>
      </c>
      <c r="H33" s="2" t="n">
        <v>5115.4</v>
      </c>
      <c r="I33" s="2" t="n">
        <v>5473.8</v>
      </c>
      <c r="J33" s="2" t="n">
        <v>5872.3</v>
      </c>
      <c r="K33" s="2" t="n">
        <v>5772.7</v>
      </c>
      <c r="L33" s="2" t="n">
        <v>5998.9</v>
      </c>
      <c r="M33" s="2" t="n">
        <v>6385.4</v>
      </c>
      <c r="N33" s="2" t="n">
        <v>6816.5</v>
      </c>
      <c r="O33" s="2" t="n">
        <v>7532.3</v>
      </c>
      <c r="P33" s="2" t="n">
        <v>8058</v>
      </c>
      <c r="Q33" s="2" t="n">
        <v>8660.1</v>
      </c>
      <c r="R33" s="34" t="n">
        <v>9223.6</v>
      </c>
      <c r="S33" s="34" t="n">
        <v>9798.1</v>
      </c>
    </row>
    <row r="34" customFormat="false" ht="12.75" hidden="false" customHeight="false" outlineLevel="0" collapsed="false">
      <c r="A34" s="2" t="s">
        <v>62</v>
      </c>
      <c r="B34" s="2" t="n">
        <v>11391.5</v>
      </c>
      <c r="C34" s="2" t="n">
        <v>12376.2</v>
      </c>
      <c r="D34" s="2" t="n">
        <v>12601.4</v>
      </c>
      <c r="E34" s="2" t="n">
        <v>13130.7</v>
      </c>
      <c r="F34" s="2" t="n">
        <v>13632.4</v>
      </c>
      <c r="G34" s="2" t="n">
        <v>15811.2</v>
      </c>
      <c r="H34" s="2" t="n">
        <v>16051.1</v>
      </c>
      <c r="I34" s="2" t="n">
        <v>17004.4</v>
      </c>
      <c r="J34" s="2" t="n">
        <v>18108</v>
      </c>
      <c r="K34" s="2" t="n">
        <v>19632.2</v>
      </c>
      <c r="L34" s="2" t="n">
        <v>21289.8</v>
      </c>
      <c r="M34" s="2" t="n">
        <v>21825.7</v>
      </c>
      <c r="N34" s="2" t="n">
        <v>22619.5</v>
      </c>
      <c r="O34" s="2" t="n">
        <v>23080.4</v>
      </c>
      <c r="P34" s="2" t="n">
        <v>24061.1</v>
      </c>
      <c r="Q34" s="2" t="n">
        <v>25032</v>
      </c>
      <c r="R34" s="34" t="n">
        <v>26122.8</v>
      </c>
      <c r="S34" s="34" t="n">
        <v>27286</v>
      </c>
    </row>
    <row r="35" customFormat="false" ht="12.75" hidden="false" customHeight="false" outlineLevel="0" collapsed="false">
      <c r="A35" s="2" t="s">
        <v>72</v>
      </c>
      <c r="B35" s="36" t="n">
        <f aca="false">FORECAST(B12,$C35:$Q35,$C12:$Q12)</f>
        <v>28545.9561904762</v>
      </c>
      <c r="C35" s="2" t="n">
        <v>33568.5</v>
      </c>
      <c r="D35" s="2" t="n">
        <v>32864.2</v>
      </c>
      <c r="E35" s="2" t="n">
        <v>32667</v>
      </c>
      <c r="F35" s="2" t="n">
        <v>33614.4</v>
      </c>
      <c r="G35" s="2" t="n">
        <v>34118.6</v>
      </c>
      <c r="H35" s="2" t="n">
        <v>34568.9</v>
      </c>
      <c r="I35" s="2" t="n">
        <v>36147.4</v>
      </c>
      <c r="J35" s="2" t="n">
        <v>37904.2</v>
      </c>
      <c r="K35" s="2" t="n">
        <v>39478.6</v>
      </c>
      <c r="L35" s="2" t="n">
        <v>41848</v>
      </c>
      <c r="M35" s="2" t="n">
        <v>43660.2</v>
      </c>
      <c r="N35" s="2" t="n">
        <v>45326.5</v>
      </c>
      <c r="O35" s="2" t="n">
        <v>46864.3</v>
      </c>
      <c r="P35" s="2" t="n">
        <v>49043</v>
      </c>
      <c r="Q35" s="2" t="n">
        <v>51076</v>
      </c>
      <c r="R35" s="34" t="n">
        <v>53408.1</v>
      </c>
      <c r="S35" s="34" t="n">
        <v>55642.7</v>
      </c>
    </row>
    <row r="36" customFormat="false" ht="12.75" hidden="false" customHeight="false" outlineLevel="0" collapsed="false">
      <c r="A36" s="2" t="s">
        <v>75</v>
      </c>
      <c r="B36" s="35" t="n">
        <f aca="false">FORECAST(B12,$J36:$Q36,$J12:$Q12)</f>
        <v>2662.6</v>
      </c>
      <c r="C36" s="35" t="n">
        <f aca="false">FORECAST(C12,$J36:$Q36,$J12:$Q12)</f>
        <v>2695.2</v>
      </c>
      <c r="D36" s="35" t="n">
        <f aca="false">FORECAST(D12,$J36:$Q36,$J12:$Q12)</f>
        <v>2727.8</v>
      </c>
      <c r="E36" s="35" t="n">
        <f aca="false">FORECAST(E12,$J36:$Q36,$J12:$Q12)</f>
        <v>2760.4</v>
      </c>
      <c r="F36" s="35" t="n">
        <f aca="false">FORECAST(F12,$J36:$Q36,$J12:$Q12)</f>
        <v>2793</v>
      </c>
      <c r="G36" s="35" t="n">
        <f aca="false">FORECAST(G12,$J36:$Q36,$J12:$Q12)</f>
        <v>2825.6</v>
      </c>
      <c r="H36" s="35" t="n">
        <f aca="false">FORECAST(H12,$J36:$Q36,$J12:$Q12)</f>
        <v>2858.2</v>
      </c>
      <c r="I36" s="35" t="n">
        <f aca="false">FORECAST(I12,$J36:$Q36,$J12:$Q12)</f>
        <v>2890.8</v>
      </c>
      <c r="J36" s="2" t="n">
        <v>2799.5</v>
      </c>
      <c r="K36" s="2" t="n">
        <v>2913.2</v>
      </c>
      <c r="L36" s="2" t="n">
        <v>3100</v>
      </c>
      <c r="M36" s="2" t="n">
        <v>3111.4</v>
      </c>
      <c r="N36" s="2" t="n">
        <v>3156.9</v>
      </c>
      <c r="O36" s="2" t="n">
        <v>3078.1</v>
      </c>
      <c r="P36" s="2" t="n">
        <v>3032.6</v>
      </c>
      <c r="Q36" s="2" t="n">
        <v>3108.3</v>
      </c>
      <c r="R36" s="34" t="n">
        <v>3162.1</v>
      </c>
      <c r="S36" s="34" t="n">
        <v>3223.2</v>
      </c>
    </row>
    <row r="37" customFormat="false" ht="12.75" hidden="false" customHeight="false" outlineLevel="0" collapsed="false">
      <c r="A37" s="2" t="s">
        <v>63</v>
      </c>
      <c r="B37" s="2" t="n">
        <v>282415.5</v>
      </c>
      <c r="C37" s="2" t="n">
        <v>289208.4</v>
      </c>
      <c r="D37" s="2" t="n">
        <v>293516</v>
      </c>
      <c r="E37" s="2" t="n">
        <v>295427.4</v>
      </c>
      <c r="F37" s="2" t="n">
        <v>303890.3</v>
      </c>
      <c r="G37" s="2" t="n">
        <v>320502.2</v>
      </c>
      <c r="H37" s="2" t="n">
        <v>331419.5</v>
      </c>
      <c r="I37" s="2" t="n">
        <v>345599.1</v>
      </c>
      <c r="J37" s="2" t="n">
        <v>359158.8</v>
      </c>
      <c r="K37" s="2" t="n">
        <v>375983.5</v>
      </c>
      <c r="L37" s="2" t="n">
        <v>390800.7</v>
      </c>
      <c r="M37" s="2" t="n">
        <v>398326.7</v>
      </c>
      <c r="N37" s="2" t="n">
        <v>398630.6</v>
      </c>
      <c r="O37" s="2" t="n">
        <v>398101.4</v>
      </c>
      <c r="P37" s="2" t="n">
        <v>404928.9</v>
      </c>
      <c r="Q37" s="2" t="n">
        <v>409520.4</v>
      </c>
      <c r="R37" s="34" t="n">
        <v>420148.7</v>
      </c>
      <c r="S37" s="34" t="n">
        <v>431090.2</v>
      </c>
    </row>
    <row r="38" customFormat="false" ht="12.75" hidden="false" customHeight="false" outlineLevel="0" collapsed="false">
      <c r="A38" s="2" t="s">
        <v>64</v>
      </c>
      <c r="B38" s="2" t="n">
        <v>164598.4</v>
      </c>
      <c r="C38" s="2" t="n">
        <v>170518.6</v>
      </c>
      <c r="D38" s="2" t="n">
        <v>174545.3</v>
      </c>
      <c r="E38" s="2" t="n">
        <v>175126.9</v>
      </c>
      <c r="F38" s="2" t="n">
        <v>179786.8</v>
      </c>
      <c r="G38" s="2" t="n">
        <v>183220.6</v>
      </c>
      <c r="H38" s="2" t="n">
        <v>188019.4</v>
      </c>
      <c r="I38" s="2" t="n">
        <v>191477.9</v>
      </c>
      <c r="J38" s="2" t="n">
        <v>198296.3</v>
      </c>
      <c r="K38" s="2" t="n">
        <v>204882.4</v>
      </c>
      <c r="L38" s="2" t="n">
        <v>211758.7</v>
      </c>
      <c r="M38" s="2" t="n">
        <v>213519.1</v>
      </c>
      <c r="N38" s="2" t="n">
        <v>215577</v>
      </c>
      <c r="O38" s="2" t="n">
        <v>218603.4</v>
      </c>
      <c r="P38" s="2" t="n">
        <v>223939.9</v>
      </c>
      <c r="Q38" s="2" t="n">
        <v>228242.9</v>
      </c>
      <c r="R38" s="34" t="n">
        <v>233891.6</v>
      </c>
      <c r="S38" s="34" t="n">
        <v>239064.4</v>
      </c>
    </row>
    <row r="39" customFormat="false" ht="12.75" hidden="false" customHeight="false" outlineLevel="0" collapsed="false">
      <c r="A39" s="2" t="s">
        <v>76</v>
      </c>
      <c r="B39" s="35" t="n">
        <f aca="false">FORECAST(B12,$G39:$Q39,$G12:$Q12)</f>
        <v>84561.0454545455</v>
      </c>
      <c r="C39" s="35" t="n">
        <f aca="false">FORECAST(C12,$G39:$Q39,$G12:$Q12)</f>
        <v>89584.5054545455</v>
      </c>
      <c r="D39" s="35" t="n">
        <f aca="false">FORECAST(D12,$G39:$Q39,$G12:$Q12)</f>
        <v>94607.9654545455</v>
      </c>
      <c r="E39" s="35" t="n">
        <f aca="false">FORECAST(E12,$G39:$Q39,$G12:$Q12)</f>
        <v>99631.4254545455</v>
      </c>
      <c r="F39" s="35" t="n">
        <f aca="false">FORECAST(F12,$G39:$Q39,$G12:$Q12)</f>
        <v>104654.885454545</v>
      </c>
      <c r="G39" s="2" t="n">
        <v>106362.8</v>
      </c>
      <c r="H39" s="2" t="n">
        <v>112998.7</v>
      </c>
      <c r="I39" s="2" t="n">
        <v>121006.1</v>
      </c>
      <c r="J39" s="2" t="n">
        <v>127034.2</v>
      </c>
      <c r="K39" s="2" t="n">
        <v>132781.5</v>
      </c>
      <c r="L39" s="2" t="n">
        <v>138348.2</v>
      </c>
      <c r="M39" s="2" t="n">
        <v>139899</v>
      </c>
      <c r="N39" s="2" t="n">
        <v>141857.4</v>
      </c>
      <c r="O39" s="2" t="n">
        <v>147306.4</v>
      </c>
      <c r="P39" s="2" t="n">
        <v>155064.4</v>
      </c>
      <c r="Q39" s="2" t="n">
        <v>160093.4</v>
      </c>
      <c r="R39" s="34" t="n">
        <v>167346.4</v>
      </c>
      <c r="S39" s="34" t="n">
        <v>175101.7</v>
      </c>
    </row>
    <row r="40" customFormat="false" ht="12.75" hidden="false" customHeight="false" outlineLevel="0" collapsed="false">
      <c r="A40" s="2" t="s">
        <v>65</v>
      </c>
      <c r="B40" s="2" t="n">
        <v>75936.8</v>
      </c>
      <c r="C40" s="2" t="n">
        <v>79253.8</v>
      </c>
      <c r="D40" s="2" t="n">
        <v>80117.3</v>
      </c>
      <c r="E40" s="2" t="n">
        <v>78480.3</v>
      </c>
      <c r="F40" s="2" t="n">
        <v>79237.5</v>
      </c>
      <c r="G40" s="2" t="n">
        <v>87038.4</v>
      </c>
      <c r="H40" s="2" t="n">
        <v>90192.2</v>
      </c>
      <c r="I40" s="2" t="n">
        <v>93970.9</v>
      </c>
      <c r="J40" s="2" t="n">
        <v>98444.6</v>
      </c>
      <c r="K40" s="2" t="n">
        <v>102319.5</v>
      </c>
      <c r="L40" s="2" t="n">
        <v>106335.3</v>
      </c>
      <c r="M40" s="2" t="n">
        <v>108479.1</v>
      </c>
      <c r="N40" s="2" t="n">
        <v>109306.5</v>
      </c>
      <c r="O40" s="2" t="n">
        <v>108082.6</v>
      </c>
      <c r="P40" s="2" t="n">
        <v>109251.8</v>
      </c>
      <c r="Q40" s="2" t="n">
        <v>109618.7</v>
      </c>
      <c r="R40" s="34" t="n">
        <v>110626.3</v>
      </c>
      <c r="S40" s="34" t="n">
        <v>111816.9</v>
      </c>
    </row>
    <row r="41" customFormat="false" ht="12.75" hidden="false" customHeight="false" outlineLevel="0" collapsed="false">
      <c r="A41" s="2" t="s">
        <v>77</v>
      </c>
      <c r="B41" s="2" t="n">
        <v>15985.5</v>
      </c>
      <c r="C41" s="2" t="n">
        <v>14562.8</v>
      </c>
      <c r="D41" s="2" t="n">
        <v>13767.1</v>
      </c>
      <c r="E41" s="2" t="n">
        <v>14158.5</v>
      </c>
      <c r="F41" s="2" t="n">
        <v>14912.8</v>
      </c>
      <c r="G41" s="2" t="n">
        <v>15525.3</v>
      </c>
      <c r="H41" s="2" t="n">
        <v>16104.7</v>
      </c>
      <c r="I41" s="2" t="n">
        <v>16884.5</v>
      </c>
      <c r="J41" s="2" t="n">
        <v>17538.5</v>
      </c>
      <c r="K41" s="2" t="n">
        <v>18489.1</v>
      </c>
      <c r="L41" s="2" t="n">
        <v>19247.2</v>
      </c>
      <c r="M41" s="2" t="n">
        <v>19758.6</v>
      </c>
      <c r="N41" s="2" t="n">
        <v>20441</v>
      </c>
      <c r="O41" s="2" t="n">
        <v>20982.7</v>
      </c>
      <c r="P41" s="2" t="n">
        <v>21857</v>
      </c>
      <c r="Q41" s="2" t="n">
        <v>22702.7</v>
      </c>
      <c r="R41" s="34" t="n">
        <v>23673.1</v>
      </c>
      <c r="S41" s="34" t="n">
        <v>24633</v>
      </c>
    </row>
    <row r="42" customFormat="false" ht="12.75" hidden="false" customHeight="false" outlineLevel="0" collapsed="false">
      <c r="A42" s="2" t="s">
        <v>78</v>
      </c>
      <c r="B42" s="2" t="n">
        <f aca="false">FORECAST(B12,$D42:$Q42,$D12:$Q12)</f>
        <v>11098.2162637363</v>
      </c>
      <c r="C42" s="2" t="n">
        <f aca="false">FORECAST(C12,$D42:$Q42,$D12:$Q12)</f>
        <v>11814.6967032967</v>
      </c>
      <c r="D42" s="2" t="n">
        <v>12311.9</v>
      </c>
      <c r="E42" s="2" t="n">
        <v>13195.7</v>
      </c>
      <c r="F42" s="2" t="n">
        <v>14014.5</v>
      </c>
      <c r="G42" s="2" t="n">
        <v>14833.5</v>
      </c>
      <c r="H42" s="2" t="n">
        <v>15745.2</v>
      </c>
      <c r="I42" s="2" t="n">
        <v>16471.2</v>
      </c>
      <c r="J42" s="2" t="n">
        <v>17164.8</v>
      </c>
      <c r="K42" s="2" t="n">
        <v>17417.2</v>
      </c>
      <c r="L42" s="2" t="n">
        <v>17771.8</v>
      </c>
      <c r="M42" s="2" t="n">
        <v>18444.5</v>
      </c>
      <c r="N42" s="2" t="n">
        <v>19296</v>
      </c>
      <c r="O42" s="2" t="n">
        <v>20157.2</v>
      </c>
      <c r="P42" s="2" t="n">
        <v>21265.8</v>
      </c>
      <c r="Q42" s="2" t="n">
        <v>22546.9</v>
      </c>
      <c r="R42" s="34" t="n">
        <v>23925.1</v>
      </c>
      <c r="S42" s="34" t="n">
        <v>25476.8</v>
      </c>
    </row>
    <row r="43" customFormat="false" ht="12.75" hidden="false" customHeight="false" outlineLevel="0" collapsed="false">
      <c r="A43" s="2" t="s">
        <v>66</v>
      </c>
      <c r="B43" s="2" t="n">
        <v>103785.5</v>
      </c>
      <c r="C43" s="2" t="n">
        <v>97305</v>
      </c>
      <c r="D43" s="2" t="n">
        <v>93670.5</v>
      </c>
      <c r="E43" s="2" t="n">
        <v>92808.6</v>
      </c>
      <c r="F43" s="2" t="n">
        <v>96127.5</v>
      </c>
      <c r="G43" s="2" t="n">
        <v>99901.2</v>
      </c>
      <c r="H43" s="2" t="n">
        <v>103591</v>
      </c>
      <c r="I43" s="2" t="n">
        <v>109900.9</v>
      </c>
      <c r="J43" s="2" t="n">
        <v>115600.5</v>
      </c>
      <c r="K43" s="2" t="n">
        <v>120095</v>
      </c>
      <c r="L43" s="2" t="n">
        <v>126113.1</v>
      </c>
      <c r="M43" s="2" t="n">
        <v>129437.8</v>
      </c>
      <c r="N43" s="2" t="n">
        <v>131563.9</v>
      </c>
      <c r="O43" s="2" t="n">
        <v>133897.9</v>
      </c>
      <c r="P43" s="2" t="n">
        <v>138594.6</v>
      </c>
      <c r="Q43" s="2" t="n">
        <v>140660</v>
      </c>
      <c r="R43" s="34" t="n">
        <v>145703.9</v>
      </c>
      <c r="S43" s="34" t="n">
        <v>149859.8</v>
      </c>
    </row>
    <row r="44" customFormat="false" ht="12.75" hidden="false" customHeight="false" outlineLevel="0" collapsed="false">
      <c r="A44" s="2" t="s">
        <v>67</v>
      </c>
      <c r="B44" s="2" t="n">
        <v>182508.9</v>
      </c>
      <c r="C44" s="2" t="n">
        <v>180538.7</v>
      </c>
      <c r="D44" s="2" t="n">
        <v>178404</v>
      </c>
      <c r="E44" s="2" t="n">
        <v>177462.2</v>
      </c>
      <c r="F44" s="2" t="n">
        <v>184387.5</v>
      </c>
      <c r="G44" s="2" t="n">
        <v>191588.5</v>
      </c>
      <c r="H44" s="2" t="n">
        <v>194157.4</v>
      </c>
      <c r="I44" s="2" t="n">
        <v>198688.7</v>
      </c>
      <c r="J44" s="2" t="n">
        <v>205967.2</v>
      </c>
      <c r="K44" s="2" t="n">
        <v>215287.9</v>
      </c>
      <c r="L44" s="2" t="n">
        <v>224616.6</v>
      </c>
      <c r="M44" s="2" t="n">
        <v>227016.9</v>
      </c>
      <c r="N44" s="2" t="n">
        <v>231549.3</v>
      </c>
      <c r="O44" s="2" t="n">
        <v>235469.6</v>
      </c>
      <c r="P44" s="2" t="n">
        <v>244287.2</v>
      </c>
      <c r="Q44" s="2" t="n">
        <v>250888.5</v>
      </c>
      <c r="R44" s="34" t="n">
        <v>259463.5</v>
      </c>
      <c r="S44" s="34" t="n">
        <v>267288.9</v>
      </c>
    </row>
    <row r="45" customFormat="false" ht="12.75" hidden="false" customHeight="false" outlineLevel="0" collapsed="false">
      <c r="A45" s="2" t="s">
        <v>68</v>
      </c>
      <c r="B45" s="2" t="n">
        <v>796667</v>
      </c>
      <c r="C45" s="2" t="n">
        <v>785801.9</v>
      </c>
      <c r="D45" s="2" t="n">
        <v>787985.2</v>
      </c>
      <c r="E45" s="2" t="n">
        <v>807115.7</v>
      </c>
      <c r="F45" s="2" t="n">
        <v>842687.9</v>
      </c>
      <c r="G45" s="2" t="n">
        <v>866786.5</v>
      </c>
      <c r="H45" s="2" t="n">
        <v>890370.6</v>
      </c>
      <c r="I45" s="2" t="n">
        <v>918471.9</v>
      </c>
      <c r="J45" s="2" t="n">
        <v>948236.1</v>
      </c>
      <c r="K45" s="2" t="n">
        <v>976993.4</v>
      </c>
      <c r="L45" s="2" t="n">
        <v>1016405.7</v>
      </c>
      <c r="M45" s="2" t="n">
        <v>1039010.3</v>
      </c>
      <c r="N45" s="2" t="n">
        <v>1059783.3</v>
      </c>
      <c r="O45" s="2" t="n">
        <v>1086470.6</v>
      </c>
      <c r="P45" s="2" t="n">
        <v>1120439.6</v>
      </c>
      <c r="Q45" s="2" t="n">
        <v>1140874</v>
      </c>
      <c r="R45" s="34" t="n">
        <v>1168702.7</v>
      </c>
      <c r="S45" s="34" t="n">
        <v>1201693.1</v>
      </c>
    </row>
    <row r="46" customFormat="false" ht="12.75" hidden="false" customHeight="false" outlineLevel="0" collapsed="false">
      <c r="A46" s="2" t="s">
        <v>81</v>
      </c>
      <c r="B46" s="35" t="n">
        <f aca="false">FORECAST(B12,$C46:$P46,$C12:$P12)</f>
        <v>9236.05054945055</v>
      </c>
      <c r="C46" s="2" t="n">
        <v>10469.4</v>
      </c>
      <c r="D46" s="2" t="n">
        <v>9710.1</v>
      </c>
      <c r="E46" s="2" t="n">
        <v>9566.4</v>
      </c>
      <c r="F46" s="2" t="n">
        <v>9740.3</v>
      </c>
      <c r="G46" s="2" t="n">
        <v>10018.9</v>
      </c>
      <c r="H46" s="2" t="n">
        <v>9077.4</v>
      </c>
      <c r="I46" s="2" t="n">
        <v>8589.9</v>
      </c>
      <c r="J46" s="2" t="n">
        <v>8924.5</v>
      </c>
      <c r="K46" s="2" t="n">
        <v>9133.7</v>
      </c>
      <c r="L46" s="2" t="n">
        <v>9626.1</v>
      </c>
      <c r="M46" s="2" t="n">
        <v>10018.6</v>
      </c>
      <c r="N46" s="2" t="n">
        <v>10509.8</v>
      </c>
      <c r="O46" s="2" t="n">
        <v>10977.6</v>
      </c>
      <c r="P46" s="2" t="n">
        <v>11588.4</v>
      </c>
      <c r="Q46" s="34" t="n">
        <v>12230.3</v>
      </c>
      <c r="R46" s="34" t="n">
        <v>12886.9</v>
      </c>
      <c r="S46" s="34" t="n">
        <v>13621.8</v>
      </c>
    </row>
    <row r="47" customFormat="false" ht="12.75" hidden="false" customHeight="false" outlineLevel="0" collapsed="false">
      <c r="A47" s="2" t="s">
        <v>84</v>
      </c>
      <c r="B47" s="35" t="n">
        <f aca="false">FORECAST(B12,$G47:$O47,$G12:$O12)</f>
        <v>11784.7022222222</v>
      </c>
      <c r="C47" s="35" t="n">
        <f aca="false">FORECAST(C12,$G47:$O47,$G12:$O12)</f>
        <v>12353.5488888889</v>
      </c>
      <c r="D47" s="35" t="n">
        <f aca="false">FORECAST(D12,$G47:$O47,$G12:$O12)</f>
        <v>12922.3955555556</v>
      </c>
      <c r="E47" s="35" t="n">
        <f aca="false">FORECAST(E12,$G47:$O47,$G12:$O12)</f>
        <v>13491.2422222222</v>
      </c>
      <c r="F47" s="35" t="n">
        <f aca="false">FORECAST(F12,$G47:$O47,$G12:$O12)</f>
        <v>14060.0888888889</v>
      </c>
      <c r="G47" s="2" t="n">
        <v>14390.9</v>
      </c>
      <c r="H47" s="2" t="n">
        <v>15246.3</v>
      </c>
      <c r="I47" s="2" t="n">
        <v>16277</v>
      </c>
      <c r="J47" s="2" t="n">
        <v>16687.8</v>
      </c>
      <c r="K47" s="2" t="n">
        <v>16544.2</v>
      </c>
      <c r="L47" s="2" t="n">
        <v>17016.8</v>
      </c>
      <c r="M47" s="2" t="n">
        <v>17772.9</v>
      </c>
      <c r="N47" s="2" t="n">
        <v>18699.5</v>
      </c>
      <c r="O47" s="2" t="n">
        <v>19503.5</v>
      </c>
      <c r="P47" s="34" t="n">
        <v>20244</v>
      </c>
      <c r="Q47" s="34" t="n">
        <v>21112.6</v>
      </c>
      <c r="R47" s="34" t="n">
        <v>22048.9</v>
      </c>
      <c r="S47" s="34" t="n">
        <v>23031.5</v>
      </c>
    </row>
    <row r="48" customFormat="false" ht="12.75" hidden="false" customHeight="false" outlineLevel="0" collapsed="false">
      <c r="A48" s="2" t="s">
        <v>82</v>
      </c>
      <c r="B48" s="37" t="n">
        <v>30215.869</v>
      </c>
      <c r="C48" s="8" t="n">
        <v>26263.393</v>
      </c>
      <c r="D48" s="8" t="n">
        <v>23972.171</v>
      </c>
      <c r="E48" s="8" t="n">
        <v>24336.79</v>
      </c>
      <c r="F48" s="8" t="n">
        <v>25294.352</v>
      </c>
      <c r="G48" s="8" t="n">
        <v>27100.186</v>
      </c>
      <c r="H48" s="8" t="n">
        <v>28170.119</v>
      </c>
      <c r="I48" s="8" t="n">
        <v>26464.961</v>
      </c>
      <c r="J48" s="8" t="n">
        <v>25190.004</v>
      </c>
      <c r="K48" s="2" t="n">
        <v>24900.4</v>
      </c>
      <c r="L48" s="2" t="n">
        <v>25435.5</v>
      </c>
      <c r="M48" s="2" t="n">
        <v>26896.7</v>
      </c>
      <c r="N48" s="2" t="n">
        <v>28273.9</v>
      </c>
      <c r="O48" s="2" t="n">
        <v>29751</v>
      </c>
      <c r="P48" s="2" t="n">
        <v>32264.5</v>
      </c>
      <c r="Q48" s="2" t="n">
        <v>33577</v>
      </c>
      <c r="R48" s="34" t="n">
        <v>35432.1</v>
      </c>
      <c r="S48" s="34" t="n">
        <v>37254.7</v>
      </c>
    </row>
    <row r="49" customFormat="false" ht="12.75" hidden="false" customHeight="false" outlineLevel="0" collapsed="false">
      <c r="A49" s="2" t="s">
        <v>83</v>
      </c>
      <c r="B49" s="2" t="n">
        <v>110624.3</v>
      </c>
      <c r="C49" s="2" t="n">
        <v>111649.2</v>
      </c>
      <c r="D49" s="2" t="n">
        <v>118330.6</v>
      </c>
      <c r="E49" s="2" t="n">
        <v>127846.8</v>
      </c>
      <c r="F49" s="2" t="n">
        <v>120871.9</v>
      </c>
      <c r="G49" s="2" t="n">
        <v>129564.1</v>
      </c>
      <c r="H49" s="2" t="n">
        <v>138640.5</v>
      </c>
      <c r="I49" s="2" t="n">
        <v>149078.4</v>
      </c>
      <c r="J49" s="2" t="n">
        <v>153687.7</v>
      </c>
      <c r="K49" s="2" t="n">
        <v>146450.7</v>
      </c>
      <c r="L49" s="2" t="n">
        <v>157229</v>
      </c>
      <c r="M49" s="2" t="n">
        <v>145444</v>
      </c>
      <c r="N49" s="2" t="n">
        <v>156994.6</v>
      </c>
      <c r="O49" s="2" t="n">
        <v>166091.7</v>
      </c>
      <c r="P49" s="2" t="n">
        <v>180925.3</v>
      </c>
      <c r="Q49" s="2" t="n">
        <v>194279</v>
      </c>
      <c r="R49" s="34" t="n">
        <v>205563</v>
      </c>
      <c r="S49" s="34" t="n">
        <v>216957.9</v>
      </c>
    </row>
    <row r="50" customFormat="false" ht="12.75" hidden="false" customHeight="false" outlineLevel="0" collapsed="false">
      <c r="A50" s="2" t="s">
        <v>79</v>
      </c>
      <c r="B50" s="2" t="n">
        <v>5119.8</v>
      </c>
      <c r="C50" s="2" t="n">
        <v>5118.1</v>
      </c>
      <c r="D50" s="2" t="n">
        <v>4958.9</v>
      </c>
      <c r="E50" s="2" t="n">
        <v>5042.5</v>
      </c>
      <c r="F50" s="2" t="n">
        <v>5235.7</v>
      </c>
      <c r="G50" s="2" t="n">
        <v>5256</v>
      </c>
      <c r="H50" s="2" t="n">
        <v>5518.3</v>
      </c>
      <c r="I50" s="2" t="n">
        <v>5809.9</v>
      </c>
      <c r="J50" s="2" t="n">
        <v>6132.2</v>
      </c>
      <c r="K50" s="2" t="n">
        <v>6390.1</v>
      </c>
      <c r="L50" s="2" t="n">
        <v>6712.2</v>
      </c>
      <c r="M50" s="2" t="n">
        <v>6936.3</v>
      </c>
      <c r="N50" s="2" t="n">
        <v>6848.3</v>
      </c>
      <c r="O50" s="2" t="n">
        <v>7093.4</v>
      </c>
      <c r="P50" s="2" t="n">
        <v>7530.3</v>
      </c>
      <c r="Q50" s="34" t="n">
        <v>8027.3</v>
      </c>
      <c r="R50" s="34" t="n">
        <v>8396.6</v>
      </c>
      <c r="S50" s="34" t="n">
        <v>8614.9</v>
      </c>
    </row>
    <row r="51" customFormat="false" ht="12.75" hidden="false" customHeight="false" outlineLevel="0" collapsed="false">
      <c r="A51" s="2" t="s">
        <v>80</v>
      </c>
      <c r="B51" s="2" t="n">
        <v>93678</v>
      </c>
      <c r="C51" s="2" t="n">
        <v>97065.6</v>
      </c>
      <c r="D51" s="2" t="n">
        <v>100268.8</v>
      </c>
      <c r="E51" s="2" t="n">
        <v>103001.5</v>
      </c>
      <c r="F51" s="2" t="n">
        <v>108415.5</v>
      </c>
      <c r="G51" s="2" t="n">
        <v>113139.5</v>
      </c>
      <c r="H51" s="2" t="n">
        <v>119084</v>
      </c>
      <c r="I51" s="2" t="n">
        <v>125263</v>
      </c>
      <c r="J51" s="2" t="n">
        <v>128556.7</v>
      </c>
      <c r="K51" s="2" t="n">
        <v>131299.2</v>
      </c>
      <c r="L51" s="2" t="n">
        <v>135024.3</v>
      </c>
      <c r="M51" s="2" t="n">
        <v>138705.6</v>
      </c>
      <c r="N51" s="2" t="n">
        <v>140240</v>
      </c>
      <c r="O51" s="2" t="n">
        <v>141822.4</v>
      </c>
      <c r="P51" s="2" t="n">
        <v>146187.8</v>
      </c>
      <c r="Q51" s="2" t="n">
        <v>149593.7</v>
      </c>
      <c r="R51" s="34" t="n">
        <v>153342.1</v>
      </c>
      <c r="S51" s="34" t="n">
        <v>156336.8</v>
      </c>
    </row>
    <row r="52" customFormat="false" ht="12.75" hidden="false" customHeight="false" outlineLevel="0" collapsed="false">
      <c r="A52" s="2" t="s">
        <v>85</v>
      </c>
      <c r="B52" s="2" t="n">
        <v>239852.6</v>
      </c>
      <c r="C52" s="2" t="n">
        <v>237863.7</v>
      </c>
      <c r="D52" s="2" t="n">
        <v>237927.7</v>
      </c>
      <c r="E52" s="2" t="n">
        <v>237381.9</v>
      </c>
      <c r="F52" s="2" t="n">
        <v>239913.5</v>
      </c>
      <c r="G52" s="2" t="n">
        <v>240823.3</v>
      </c>
      <c r="H52" s="2" t="n">
        <v>242079.9</v>
      </c>
      <c r="I52" s="2" t="n">
        <v>246697.8</v>
      </c>
      <c r="J52" s="2" t="n">
        <v>253588.4</v>
      </c>
      <c r="K52" s="2" t="n">
        <v>256919</v>
      </c>
      <c r="L52" s="2" t="n">
        <v>266196.7</v>
      </c>
      <c r="M52" s="2" t="n">
        <v>268968.8</v>
      </c>
      <c r="N52" s="2" t="n">
        <v>269792</v>
      </c>
      <c r="O52" s="2" t="n">
        <v>269052.1</v>
      </c>
      <c r="P52" s="2" t="n">
        <v>274608.1</v>
      </c>
      <c r="Q52" s="2" t="n">
        <v>279729.1</v>
      </c>
      <c r="R52" s="34" t="n">
        <v>284879.6</v>
      </c>
      <c r="S52" s="34" t="n">
        <v>291178.6</v>
      </c>
    </row>
    <row r="53" customFormat="false" ht="12.75" hidden="false" customHeight="false" outlineLevel="0" collapsed="false">
      <c r="A53" s="2" t="s">
        <v>86</v>
      </c>
      <c r="B53" s="2" t="n">
        <v>413681.5</v>
      </c>
      <c r="C53" s="2" t="n">
        <v>405800.5</v>
      </c>
      <c r="D53" s="2" t="n">
        <v>409586.9</v>
      </c>
      <c r="E53" s="2" t="n">
        <v>419171.7</v>
      </c>
      <c r="F53" s="2" t="n">
        <v>439530.2</v>
      </c>
      <c r="G53" s="2" t="n">
        <v>451533.5</v>
      </c>
      <c r="H53" s="2" t="n">
        <v>458596.8</v>
      </c>
      <c r="I53" s="2" t="n">
        <v>478987.8</v>
      </c>
      <c r="J53" s="2" t="n">
        <v>498666.4</v>
      </c>
      <c r="K53" s="2" t="n">
        <v>525928.7</v>
      </c>
      <c r="L53" s="2" t="n">
        <v>553806.2</v>
      </c>
      <c r="M53" s="2" t="n">
        <v>563082.8</v>
      </c>
      <c r="N53" s="2" t="n">
        <v>581355.5</v>
      </c>
      <c r="O53" s="34" t="n">
        <v>592977.5</v>
      </c>
      <c r="P53" s="34" t="n">
        <v>610369.6</v>
      </c>
      <c r="Q53" s="34" t="n">
        <v>627001.8</v>
      </c>
      <c r="R53" s="34" t="n">
        <v>645056.2</v>
      </c>
      <c r="S53" s="34" t="n">
        <v>664380.8</v>
      </c>
    </row>
    <row r="54" customFormat="false" ht="12.75" hidden="false" customHeight="false" outlineLevel="0" collapsed="false">
      <c r="A54" s="2" t="s">
        <v>87</v>
      </c>
      <c r="B54" s="2" t="n">
        <v>5008432.8</v>
      </c>
      <c r="C54" s="2" t="n">
        <v>4999982.8</v>
      </c>
      <c r="D54" s="2" t="n">
        <v>5166238.1</v>
      </c>
      <c r="E54" s="2" t="n">
        <v>5304326.5</v>
      </c>
      <c r="F54" s="2" t="n">
        <v>5517550.2</v>
      </c>
      <c r="G54" s="2" t="n">
        <v>5655709</v>
      </c>
      <c r="H54" s="2" t="n">
        <v>5864989.3</v>
      </c>
      <c r="I54" s="2" t="n">
        <v>6128772.6</v>
      </c>
      <c r="J54" s="2" t="n">
        <v>6384669.2</v>
      </c>
      <c r="K54" s="2" t="n">
        <v>6668732.7</v>
      </c>
      <c r="L54" s="2" t="n">
        <v>6912869.6</v>
      </c>
      <c r="M54" s="2" t="n">
        <v>6964767.2</v>
      </c>
      <c r="N54" s="2" t="n">
        <v>7076097</v>
      </c>
      <c r="O54" s="2" t="n">
        <v>7267491.3</v>
      </c>
      <c r="P54" s="2" t="n">
        <v>7573877.1</v>
      </c>
      <c r="Q54" s="2" t="n">
        <v>7840829.2</v>
      </c>
      <c r="R54" s="34" t="n">
        <v>8094803.4</v>
      </c>
      <c r="S54" s="34" t="n">
        <v>8314139.3</v>
      </c>
    </row>
    <row r="55" customFormat="false" ht="12.75" hidden="false" customHeight="false" outlineLevel="0" collapsed="false">
      <c r="A55" s="2" t="s">
        <v>88</v>
      </c>
      <c r="B55" s="2" t="n">
        <v>3746981.3</v>
      </c>
      <c r="C55" s="2" t="n">
        <v>3872531.3</v>
      </c>
      <c r="D55" s="2" t="n">
        <v>3910171.4</v>
      </c>
      <c r="E55" s="2" t="n">
        <v>3919852.5</v>
      </c>
      <c r="F55" s="2" t="n">
        <v>3935217.9</v>
      </c>
      <c r="G55" s="2" t="n">
        <v>4009934.5</v>
      </c>
      <c r="H55" s="2" t="n">
        <v>4113035.6</v>
      </c>
      <c r="I55" s="2" t="n">
        <v>4170144.8</v>
      </c>
      <c r="J55" s="2" t="n">
        <v>4096906.6</v>
      </c>
      <c r="K55" s="2" t="n">
        <v>4087884.7</v>
      </c>
      <c r="L55" s="2" t="n">
        <v>4208025.7</v>
      </c>
      <c r="M55" s="2" t="n">
        <v>4224217.6</v>
      </c>
      <c r="N55" s="2" t="n">
        <v>4229866.5</v>
      </c>
      <c r="O55" s="2" t="n">
        <v>4305010.4</v>
      </c>
      <c r="P55" s="2" t="n">
        <v>4404116.4</v>
      </c>
      <c r="Q55" s="2" t="n">
        <v>4524088.7</v>
      </c>
      <c r="R55" s="34" t="n">
        <v>4649049.1</v>
      </c>
      <c r="S55" s="34" t="n">
        <v>4758476.6</v>
      </c>
    </row>
    <row r="56" customFormat="false" ht="12.75" hidden="false" customHeight="false" outlineLevel="0" collapsed="false">
      <c r="A56" s="2" t="s">
        <v>89</v>
      </c>
      <c r="B56" s="2" t="n">
        <v>240475.4</v>
      </c>
      <c r="C56" s="2" t="n">
        <v>238873</v>
      </c>
      <c r="D56" s="2" t="n">
        <v>243825.9</v>
      </c>
      <c r="E56" s="2" t="n">
        <v>253158.6</v>
      </c>
      <c r="F56" s="2" t="n">
        <v>265337.3</v>
      </c>
      <c r="G56" s="2" t="n">
        <v>274697.5</v>
      </c>
      <c r="H56" s="2" t="n">
        <v>286496.8</v>
      </c>
      <c r="I56" s="2" t="n">
        <v>297333.2</v>
      </c>
      <c r="J56" s="2" t="n">
        <v>313214.7</v>
      </c>
      <c r="K56" s="2" t="n">
        <v>327326</v>
      </c>
      <c r="L56" s="2" t="n">
        <v>336611.1</v>
      </c>
      <c r="M56" s="2" t="n">
        <v>345682.2</v>
      </c>
      <c r="N56" s="2" t="n">
        <v>358824.4</v>
      </c>
      <c r="O56" s="34" t="n">
        <v>424097</v>
      </c>
      <c r="P56" s="34" t="n">
        <v>433969.7</v>
      </c>
      <c r="Q56" s="34" t="n">
        <v>445252.9</v>
      </c>
      <c r="R56" s="34" t="n">
        <v>459501</v>
      </c>
      <c r="S56" s="34" t="n">
        <v>476043</v>
      </c>
    </row>
    <row r="57" customFormat="false" ht="12.75" hidden="false" customHeight="false" outlineLevel="0" collapsed="false">
      <c r="O57" s="34"/>
      <c r="P57" s="34"/>
      <c r="Q57" s="34"/>
      <c r="R57" s="34"/>
      <c r="S57" s="34"/>
    </row>
    <row r="59" customFormat="false" ht="12.75" hidden="false" customHeight="false" outlineLevel="0" collapsed="false">
      <c r="A59" s="12" t="s">
        <v>90</v>
      </c>
      <c r="B59" s="13"/>
      <c r="C59" s="14"/>
      <c r="D59" s="14"/>
      <c r="E59" s="14"/>
      <c r="F59" s="14"/>
      <c r="G59" s="14"/>
      <c r="H59" s="14"/>
      <c r="I59" s="13"/>
      <c r="J59" s="14"/>
      <c r="K59" s="15"/>
      <c r="L59" s="16"/>
      <c r="M59" s="15"/>
      <c r="N59" s="15"/>
      <c r="O59" s="15"/>
      <c r="P59" s="15"/>
      <c r="Q59" s="14"/>
    </row>
    <row r="60" customFormat="false" ht="12.75" hidden="false" customHeight="false" outlineLevel="0" collapsed="false">
      <c r="A60" s="13"/>
      <c r="B60" s="14"/>
      <c r="C60" s="23"/>
      <c r="D60" s="23"/>
      <c r="E60" s="14"/>
      <c r="F60" s="23"/>
      <c r="G60" s="23"/>
      <c r="H60" s="23"/>
      <c r="I60" s="22"/>
      <c r="J60" s="22"/>
      <c r="K60" s="22"/>
      <c r="L60" s="23"/>
      <c r="M60" s="23"/>
      <c r="N60" s="38"/>
      <c r="O60" s="14"/>
      <c r="P60" s="14"/>
      <c r="Q60" s="14"/>
    </row>
    <row r="61" customFormat="false" ht="12.75" hidden="false" customHeight="false" outlineLevel="0" collapsed="false">
      <c r="A61" s="17"/>
      <c r="B61" s="18" t="n">
        <v>1990</v>
      </c>
      <c r="C61" s="18" t="n">
        <v>1991</v>
      </c>
      <c r="D61" s="18" t="n">
        <v>1992</v>
      </c>
      <c r="E61" s="18" t="n">
        <v>1993</v>
      </c>
      <c r="F61" s="18" t="n">
        <v>1994</v>
      </c>
      <c r="G61" s="18" t="n">
        <v>1995</v>
      </c>
      <c r="H61" s="18" t="n">
        <v>1996</v>
      </c>
      <c r="I61" s="18" t="n">
        <v>1997</v>
      </c>
      <c r="J61" s="18" t="n">
        <v>1998</v>
      </c>
      <c r="K61" s="18" t="n">
        <v>1999</v>
      </c>
      <c r="L61" s="18" t="n">
        <v>2000</v>
      </c>
      <c r="M61" s="18" t="n">
        <v>2001</v>
      </c>
      <c r="N61" s="18" t="n">
        <v>2002</v>
      </c>
      <c r="O61" s="18" t="n">
        <v>2003</v>
      </c>
      <c r="P61" s="18" t="n">
        <v>2004</v>
      </c>
      <c r="Q61" s="19" t="n">
        <v>2005</v>
      </c>
    </row>
    <row r="62" customFormat="false" ht="12.75" hidden="false" customHeight="false" outlineLevel="0" collapsed="false">
      <c r="A62" s="39" t="s">
        <v>9</v>
      </c>
      <c r="B62" s="40" t="e">
        <f aca="false">IF(COUNT(#REF!,#REF!)=2,SUM(#REF!,#REF!),":")</f>
        <v>#REF!</v>
      </c>
      <c r="C62" s="40" t="e">
        <f aca="false">IF(COUNT(#REF!,#REF!)=2,SUM(#REF!,#REF!),":")</f>
        <v>#REF!</v>
      </c>
      <c r="D62" s="40" t="n">
        <f aca="false">SUM(D69:D98)</f>
        <v>1204.48986336364</v>
      </c>
      <c r="E62" s="40" t="n">
        <f aca="false">SUM(E69:E98)</f>
        <v>1210.30206052525</v>
      </c>
      <c r="F62" s="40" t="n">
        <f aca="false">SUM(F69:F98)</f>
        <v>1280.6591687619</v>
      </c>
      <c r="G62" s="40" t="n">
        <f aca="false">SUM(G69:G98)</f>
        <v>1417.544975</v>
      </c>
      <c r="H62" s="40" t="n">
        <f aca="false">SUM(H69:H98)</f>
        <v>1458.768112</v>
      </c>
      <c r="I62" s="40" t="n">
        <f aca="false">SUM(I69:I98)</f>
        <v>1517.669365</v>
      </c>
      <c r="J62" s="40" t="n">
        <f aca="false">SUM(J69:J98)</f>
        <v>1589.486674</v>
      </c>
      <c r="K62" s="40" t="n">
        <f aca="false">SUM(K69:K98)</f>
        <v>1636.149</v>
      </c>
      <c r="L62" s="40" t="n">
        <f aca="false">SUM(L69:L98)</f>
        <v>1679.822</v>
      </c>
      <c r="M62" s="40" t="n">
        <f aca="false">SUM(M69:M98)</f>
        <v>1707.15</v>
      </c>
      <c r="N62" s="40" t="n">
        <f aca="false">SUM(N69:N98)</f>
        <v>1756.3293</v>
      </c>
      <c r="O62" s="40" t="n">
        <f aca="false">SUM(O69:O98)</f>
        <v>1774.7962</v>
      </c>
      <c r="P62" s="40" t="n">
        <f aca="false">SUM(P69:P98)</f>
        <v>1911.035</v>
      </c>
      <c r="Q62" s="22"/>
    </row>
    <row r="63" customFormat="false" ht="12.75" hidden="false" customHeight="false" outlineLevel="0" collapsed="false">
      <c r="A63" s="39" t="s">
        <v>10</v>
      </c>
      <c r="B63" s="41"/>
      <c r="C63" s="41"/>
      <c r="D63" s="41" t="n">
        <f aca="false">SUM(D69:D93)</f>
        <v>1049.92729366667</v>
      </c>
      <c r="E63" s="41" t="n">
        <f aca="false">SUM(E69:E93)</f>
        <v>1054.4288120404</v>
      </c>
      <c r="F63" s="41" t="n">
        <f aca="false">SUM(F69:F93)</f>
        <v>1123.29763542857</v>
      </c>
      <c r="G63" s="41" t="n">
        <f aca="false">SUM(G69:G93)</f>
        <v>1244.117975</v>
      </c>
      <c r="H63" s="41" t="n">
        <f aca="false">SUM(H69:H93)</f>
        <v>1262.919112</v>
      </c>
      <c r="I63" s="41" t="n">
        <f aca="false">SUM(I69:I93)</f>
        <v>1315.043365</v>
      </c>
      <c r="J63" s="41" t="n">
        <f aca="false">SUM(J69:J93)</f>
        <v>1383.673674</v>
      </c>
      <c r="K63" s="41" t="n">
        <f aca="false">SUM(K69:K93)</f>
        <v>1437.058</v>
      </c>
      <c r="L63" s="41" t="n">
        <f aca="false">SUM(L69:L93)</f>
        <v>1481.831</v>
      </c>
      <c r="M63" s="41" t="n">
        <f aca="false">SUM(M69:M93)</f>
        <v>1513.34</v>
      </c>
      <c r="N63" s="41" t="n">
        <f aca="false">SUM(N69:N93)</f>
        <v>1555.2123</v>
      </c>
      <c r="O63" s="41" t="n">
        <f aca="false">SUM(O69:O93)</f>
        <v>1565.0059</v>
      </c>
      <c r="P63" s="41" t="n">
        <f aca="false">SUM(P69:P93)</f>
        <v>1686.796</v>
      </c>
      <c r="Q63" s="22"/>
    </row>
    <row r="64" customFormat="false" ht="12.75" hidden="false" customHeight="false" outlineLevel="0" collapsed="false">
      <c r="A64" s="39" t="s">
        <v>11</v>
      </c>
      <c r="B64" s="41"/>
      <c r="C64" s="41"/>
      <c r="D64" s="41" t="n">
        <f aca="false">SUM(D69:D83)</f>
        <v>947.089827</v>
      </c>
      <c r="E64" s="41" t="n">
        <f aca="false">SUM(E69:E83)</f>
        <v>952.735008</v>
      </c>
      <c r="F64" s="41" t="n">
        <f aca="false">SUM(F69:F83)</f>
        <v>1012.504464</v>
      </c>
      <c r="G64" s="41" t="n">
        <f aca="false">SUM(G69:G83)</f>
        <v>1102.813975</v>
      </c>
      <c r="H64" s="41" t="n">
        <f aca="false">SUM(H69:H83)</f>
        <v>1127.525112</v>
      </c>
      <c r="I64" s="41" t="n">
        <f aca="false">SUM(I69:I83)</f>
        <v>1159.240365</v>
      </c>
      <c r="J64" s="41" t="n">
        <f aca="false">SUM(J69:J83)</f>
        <v>1220.007674</v>
      </c>
      <c r="K64" s="41" t="n">
        <f aca="false">SUM(K69:K83)</f>
        <v>1265.86</v>
      </c>
      <c r="L64" s="41" t="n">
        <f aca="false">SUM(L69:L83)</f>
        <v>1309.293</v>
      </c>
      <c r="M64" s="41" t="n">
        <f aca="false">SUM(M69:M83)</f>
        <v>1335.246</v>
      </c>
      <c r="N64" s="41" t="n">
        <f aca="false">SUM(N69:N83)</f>
        <v>1365.656</v>
      </c>
      <c r="O64" s="41" t="n">
        <f aca="false">SUM(O69:O83)</f>
        <v>1363.141</v>
      </c>
      <c r="P64" s="41" t="n">
        <f aca="false">SUM(P69:P83)</f>
        <v>1460.259</v>
      </c>
      <c r="Q64" s="22"/>
    </row>
    <row r="65" customFormat="false" ht="12.75" hidden="false" customHeight="false" outlineLevel="0" collapsed="false">
      <c r="A65" s="39" t="s">
        <v>12</v>
      </c>
      <c r="B65" s="41"/>
      <c r="C65" s="41"/>
      <c r="D65" s="41" t="n">
        <f aca="false">SUM(D84:D93)</f>
        <v>102.837466666667</v>
      </c>
      <c r="E65" s="41" t="n">
        <f aca="false">SUM(E84:E93)</f>
        <v>101.693804040404</v>
      </c>
      <c r="F65" s="41" t="n">
        <f aca="false">SUM(F84:F93)</f>
        <v>110.793171428571</v>
      </c>
      <c r="G65" s="41" t="n">
        <f aca="false">SUM(G84:G93)</f>
        <v>141.304</v>
      </c>
      <c r="H65" s="41" t="n">
        <f aca="false">SUM(H84:H93)</f>
        <v>135.394</v>
      </c>
      <c r="I65" s="41" t="n">
        <f aca="false">SUM(I84:I93)</f>
        <v>155.803</v>
      </c>
      <c r="J65" s="41" t="n">
        <f aca="false">SUM(J84:J93)</f>
        <v>163.666</v>
      </c>
      <c r="K65" s="41" t="n">
        <f aca="false">SUM(K84:K93)</f>
        <v>171.198</v>
      </c>
      <c r="L65" s="41" t="n">
        <f aca="false">SUM(L84:L93)</f>
        <v>172.538</v>
      </c>
      <c r="M65" s="41" t="n">
        <f aca="false">SUM(M84:M93)</f>
        <v>178.094</v>
      </c>
      <c r="N65" s="41" t="n">
        <f aca="false">SUM(N84:N93)</f>
        <v>189.5563</v>
      </c>
      <c r="O65" s="41" t="n">
        <f aca="false">SUM(O84:O93)</f>
        <v>201.8649</v>
      </c>
      <c r="P65" s="41" t="n">
        <f aca="false">SUM(P84:P93)</f>
        <v>226.537</v>
      </c>
      <c r="Q65" s="22"/>
    </row>
    <row r="66" customFormat="false" ht="12.75" hidden="false" customHeight="false" outlineLevel="0" collapsed="false">
      <c r="A66" s="39" t="s">
        <v>13</v>
      </c>
      <c r="B66" s="41"/>
      <c r="C66" s="41"/>
      <c r="D66" s="41" t="n">
        <f aca="false">D85+D91+D87+D92+D93</f>
        <v>89.7862363636364</v>
      </c>
      <c r="E66" s="41" t="n">
        <f aca="false">E85+E91+E87+E92+E93</f>
        <v>88.183</v>
      </c>
      <c r="F66" s="41" t="n">
        <f aca="false">F85+F91+F87+F92+F93</f>
        <v>98.961</v>
      </c>
      <c r="G66" s="41" t="n">
        <f aca="false">G85+G91+G87+G92+G93</f>
        <v>128.481</v>
      </c>
      <c r="H66" s="41" t="n">
        <f aca="false">H85+H91+H87+H92+H93</f>
        <v>122.688</v>
      </c>
      <c r="I66" s="41" t="n">
        <f aca="false">I85+I91+I87+I92+I93</f>
        <v>140.549</v>
      </c>
      <c r="J66" s="41" t="n">
        <f aca="false">J85+J91+J87+J92+J93</f>
        <v>146.33</v>
      </c>
      <c r="K66" s="41" t="n">
        <f aca="false">K85+K91+K87+K92+K93</f>
        <v>151.031</v>
      </c>
      <c r="L66" s="41" t="n">
        <f aca="false">L85+L91+L87+L92+L93</f>
        <v>150.23</v>
      </c>
      <c r="M66" s="41" t="n">
        <f aca="false">M85+M91+M87+M92+M93</f>
        <v>155.616</v>
      </c>
      <c r="N66" s="41" t="n">
        <f aca="false">N85+N91+N87+N92+N93</f>
        <v>163.414</v>
      </c>
      <c r="O66" s="41" t="n">
        <f aca="false">O85+O91+O87+O92+O93</f>
        <v>174.52</v>
      </c>
      <c r="P66" s="41" t="n">
        <f aca="false">P85+P91+P87+P92+P93</f>
        <v>196.96</v>
      </c>
      <c r="Q66" s="22"/>
    </row>
    <row r="67" customFormat="false" ht="12.75" hidden="false" customHeight="false" outlineLevel="0" collapsed="false">
      <c r="A67" s="39" t="s">
        <v>14</v>
      </c>
      <c r="B67" s="41"/>
      <c r="C67" s="41"/>
      <c r="D67" s="41" t="n">
        <f aca="false">D96+D97+D98</f>
        <v>144.503606060606</v>
      </c>
      <c r="E67" s="41" t="n">
        <f aca="false">E96+E97+E98</f>
        <v>145.135</v>
      </c>
      <c r="F67" s="41" t="n">
        <f aca="false">F96+F97+F98</f>
        <v>145.944</v>
      </c>
      <c r="G67" s="41" t="n">
        <f aca="false">G96+G97+G98</f>
        <v>163.307</v>
      </c>
      <c r="H67" s="41" t="n">
        <f aca="false">H96+H97+H98</f>
        <v>182.893</v>
      </c>
      <c r="I67" s="41" t="n">
        <f aca="false">I96+I97+I98</f>
        <v>188.044</v>
      </c>
      <c r="J67" s="41" t="n">
        <f aca="false">J96+J97+J98</f>
        <v>190.509</v>
      </c>
      <c r="K67" s="41" t="n">
        <f aca="false">K96+K97+K98</f>
        <v>183.594</v>
      </c>
      <c r="L67" s="41" t="n">
        <f aca="false">L96+L97+L98</f>
        <v>182.244</v>
      </c>
      <c r="M67" s="41" t="n">
        <f aca="false">M96+M97+M98</f>
        <v>178.012</v>
      </c>
      <c r="N67" s="41" t="n">
        <f aca="false">N96+N97+N98</f>
        <v>185.066</v>
      </c>
      <c r="O67" s="41" t="n">
        <f aca="false">O96+O97+O98</f>
        <v>192.5143</v>
      </c>
      <c r="P67" s="41" t="n">
        <f aca="false">P96+P97+P98</f>
        <v>206.034</v>
      </c>
      <c r="Q67" s="22"/>
    </row>
    <row r="68" customFormat="false" ht="12.75" hidden="false" customHeight="false" outlineLevel="0" collapsed="false">
      <c r="A68" s="39" t="s">
        <v>15</v>
      </c>
      <c r="B68" s="41"/>
      <c r="C68" s="41"/>
      <c r="D68" s="41" t="n">
        <f aca="false">D94+D95</f>
        <v>10.0589636363636</v>
      </c>
      <c r="E68" s="41" t="n">
        <f aca="false">E94+E95</f>
        <v>10.7382484848485</v>
      </c>
      <c r="F68" s="41" t="n">
        <f aca="false">F94+F95</f>
        <v>11.4175333333333</v>
      </c>
      <c r="G68" s="41" t="n">
        <f aca="false">G94+G95</f>
        <v>10.12</v>
      </c>
      <c r="H68" s="41" t="n">
        <f aca="false">H94+H95</f>
        <v>12.956</v>
      </c>
      <c r="I68" s="41" t="n">
        <f aca="false">I94+I95</f>
        <v>14.582</v>
      </c>
      <c r="J68" s="41" t="n">
        <f aca="false">J94+J95</f>
        <v>15.304</v>
      </c>
      <c r="K68" s="41" t="n">
        <f aca="false">K94+K95</f>
        <v>15.497</v>
      </c>
      <c r="L68" s="41" t="n">
        <f aca="false">L94+L95</f>
        <v>15.747</v>
      </c>
      <c r="M68" s="41" t="n">
        <f aca="false">M94+M95</f>
        <v>15.798</v>
      </c>
      <c r="N68" s="41" t="n">
        <f aca="false">N94+N95</f>
        <v>16.051</v>
      </c>
      <c r="O68" s="41" t="n">
        <f aca="false">O94+O95</f>
        <v>17.276</v>
      </c>
      <c r="P68" s="41" t="n">
        <f aca="false">P94+P95</f>
        <v>18.205</v>
      </c>
      <c r="Q68" s="22"/>
    </row>
    <row r="69" customFormat="false" ht="12.75" hidden="false" customHeight="false" outlineLevel="0" collapsed="false">
      <c r="A69" s="39" t="s">
        <v>16</v>
      </c>
      <c r="B69" s="42" t="s">
        <v>91</v>
      </c>
      <c r="C69" s="43" t="n">
        <v>36.217233</v>
      </c>
      <c r="D69" s="43" t="n">
        <v>35.429233</v>
      </c>
      <c r="E69" s="43" t="n">
        <v>38.434747</v>
      </c>
      <c r="F69" s="43" t="n">
        <v>44.882641</v>
      </c>
      <c r="G69" s="43" t="n">
        <v>45.567838</v>
      </c>
      <c r="H69" s="43" t="n">
        <v>41.800784</v>
      </c>
      <c r="I69" s="43" t="n">
        <v>43.662711</v>
      </c>
      <c r="J69" s="44" t="n">
        <v>41.102</v>
      </c>
      <c r="K69" s="43" t="n">
        <v>37.284</v>
      </c>
      <c r="L69" s="43" t="n">
        <v>51.047</v>
      </c>
      <c r="M69" s="43" t="n">
        <v>53.182</v>
      </c>
      <c r="N69" s="43" t="n">
        <v>52.889</v>
      </c>
      <c r="O69" s="23" t="n">
        <v>50.542</v>
      </c>
      <c r="P69" s="14" t="n">
        <v>47.878</v>
      </c>
      <c r="Q69" s="23"/>
      <c r="S69" s="45" t="s">
        <v>92</v>
      </c>
    </row>
    <row r="70" customFormat="false" ht="12.75" hidden="false" customHeight="false" outlineLevel="0" collapsed="false">
      <c r="A70" s="39" t="s">
        <v>17</v>
      </c>
      <c r="B70" s="46" t="n">
        <v>18.1</v>
      </c>
      <c r="C70" s="47" t="n">
        <v>18.54</v>
      </c>
      <c r="D70" s="47" t="n">
        <v>19.433</v>
      </c>
      <c r="E70" s="47" t="n">
        <v>20.013</v>
      </c>
      <c r="F70" s="47" t="n">
        <v>21.652</v>
      </c>
      <c r="G70" s="48" t="n">
        <v>22.352808</v>
      </c>
      <c r="H70" s="48" t="n">
        <v>21.306658</v>
      </c>
      <c r="I70" s="47" t="n">
        <v>21.5</v>
      </c>
      <c r="J70" s="49" t="n">
        <v>21.416</v>
      </c>
      <c r="K70" s="50" t="n">
        <v>23.236</v>
      </c>
      <c r="L70" s="50" t="n">
        <v>24.021</v>
      </c>
      <c r="M70" s="50" t="n">
        <v>22.156</v>
      </c>
      <c r="N70" s="50" t="n">
        <v>22.516</v>
      </c>
      <c r="O70" s="23" t="n">
        <v>23.009</v>
      </c>
      <c r="P70" s="14" t="n">
        <v>23.114</v>
      </c>
      <c r="Q70" s="23"/>
      <c r="S70" s="51" t="s">
        <v>93</v>
      </c>
    </row>
    <row r="71" customFormat="false" ht="12.75" hidden="false" customHeight="false" outlineLevel="0" collapsed="false">
      <c r="A71" s="39" t="s">
        <v>18</v>
      </c>
      <c r="B71" s="52" t="s">
        <v>91</v>
      </c>
      <c r="C71" s="53" t="n">
        <v>196</v>
      </c>
      <c r="D71" s="53" t="n">
        <v>200.1</v>
      </c>
      <c r="E71" s="53" t="n">
        <v>199.1</v>
      </c>
      <c r="F71" s="53" t="n">
        <v>212.9</v>
      </c>
      <c r="G71" s="54" t="n">
        <v>237.788633</v>
      </c>
      <c r="H71" s="55" t="n">
        <v>236.584</v>
      </c>
      <c r="I71" s="55" t="n">
        <v>245.881</v>
      </c>
      <c r="J71" s="55" t="n">
        <v>257.372</v>
      </c>
      <c r="K71" s="55" t="n">
        <v>278.427</v>
      </c>
      <c r="L71" s="55" t="n">
        <v>280.708</v>
      </c>
      <c r="M71" s="55" t="n">
        <v>288.964</v>
      </c>
      <c r="N71" s="55" t="n">
        <v>285.214</v>
      </c>
      <c r="O71" s="23" t="n">
        <v>290.75</v>
      </c>
      <c r="P71" s="14" t="n">
        <v>303.752</v>
      </c>
      <c r="Q71" s="23"/>
      <c r="S71" s="56" t="s">
        <v>94</v>
      </c>
    </row>
    <row r="72" customFormat="false" ht="12.75" hidden="false" customHeight="false" outlineLevel="0" collapsed="false">
      <c r="A72" s="39" t="s">
        <v>19</v>
      </c>
      <c r="B72" s="57" t="s">
        <v>91</v>
      </c>
      <c r="C72" s="58" t="n">
        <v>13.914</v>
      </c>
      <c r="D72" s="58" t="n">
        <v>12.492</v>
      </c>
      <c r="E72" s="59" t="n">
        <v>15.368</v>
      </c>
      <c r="F72" s="59" t="n">
        <v>15.745</v>
      </c>
      <c r="G72" s="59" t="n">
        <v>13.224</v>
      </c>
      <c r="H72" s="44" t="n">
        <v>15.897</v>
      </c>
      <c r="I72" s="59" t="n">
        <v>18.128</v>
      </c>
      <c r="J72" s="44" t="n">
        <v>20.594</v>
      </c>
      <c r="K72" s="44" t="n">
        <v>21.4</v>
      </c>
      <c r="L72" s="60" t="n">
        <v>21.5</v>
      </c>
      <c r="M72" s="60" t="n">
        <v>21.6</v>
      </c>
      <c r="N72" s="60" t="n">
        <v>21.7</v>
      </c>
      <c r="O72" s="60" t="n">
        <v>21.8</v>
      </c>
      <c r="P72" s="60" t="n">
        <v>21.9</v>
      </c>
      <c r="Q72" s="24"/>
    </row>
    <row r="73" customFormat="false" ht="12.75" hidden="false" customHeight="false" outlineLevel="0" collapsed="false">
      <c r="A73" s="39" t="s">
        <v>20</v>
      </c>
      <c r="B73" s="61" t="s">
        <v>91</v>
      </c>
      <c r="C73" s="62" t="n">
        <v>87.752</v>
      </c>
      <c r="D73" s="62" t="n">
        <v>89.426</v>
      </c>
      <c r="E73" s="63" t="n">
        <v>92.031</v>
      </c>
      <c r="F73" s="63" t="n">
        <v>97.603</v>
      </c>
      <c r="G73" s="63" t="n">
        <v>101.648152</v>
      </c>
      <c r="H73" s="64" t="n">
        <v>101.983244</v>
      </c>
      <c r="I73" s="64" t="n">
        <v>109.499244</v>
      </c>
      <c r="J73" s="64" t="n">
        <v>124.993</v>
      </c>
      <c r="K73" s="63" t="n">
        <v>134.262</v>
      </c>
      <c r="L73" s="63" t="n">
        <v>148.717</v>
      </c>
      <c r="M73" s="63" t="n">
        <v>161.045</v>
      </c>
      <c r="N73" s="63" t="n">
        <v>184.549</v>
      </c>
      <c r="O73" s="65" t="n">
        <v>192.595</v>
      </c>
      <c r="P73" s="14" t="n">
        <v>220.822</v>
      </c>
      <c r="Q73" s="23"/>
    </row>
    <row r="74" customFormat="false" ht="12.75" hidden="false" customHeight="false" outlineLevel="0" collapsed="false">
      <c r="A74" s="39" t="s">
        <v>21</v>
      </c>
      <c r="B74" s="42" t="s">
        <v>91</v>
      </c>
      <c r="C74" s="59" t="n">
        <v>157.961</v>
      </c>
      <c r="D74" s="59" t="n">
        <v>162.587</v>
      </c>
      <c r="E74" s="59" t="n">
        <v>156.98</v>
      </c>
      <c r="F74" s="59" t="n">
        <v>166.089</v>
      </c>
      <c r="G74" s="59" t="n">
        <v>178.222596</v>
      </c>
      <c r="H74" s="59" t="n">
        <v>179.978247</v>
      </c>
      <c r="I74" s="59" t="n">
        <v>181.448211</v>
      </c>
      <c r="J74" s="59" t="n">
        <v>189.090954</v>
      </c>
      <c r="K74" s="59" t="n">
        <v>204.713</v>
      </c>
      <c r="L74" s="59" t="n">
        <v>203.999</v>
      </c>
      <c r="M74" s="59" t="n">
        <v>206.87</v>
      </c>
      <c r="N74" s="59" t="n">
        <v>204.359</v>
      </c>
      <c r="O74" s="65" t="n">
        <v>203.608</v>
      </c>
      <c r="P74" s="14" t="n">
        <v>212.201</v>
      </c>
      <c r="Q74" s="23"/>
    </row>
    <row r="75" customFormat="false" ht="12.75" hidden="false" customHeight="false" outlineLevel="0" collapsed="false">
      <c r="A75" s="39" t="s">
        <v>22</v>
      </c>
      <c r="B75" s="66" t="n">
        <v>5.13</v>
      </c>
      <c r="C75" s="67" t="n">
        <v>5.138</v>
      </c>
      <c r="D75" s="67" t="n">
        <v>5.15</v>
      </c>
      <c r="E75" s="67" t="n">
        <v>5.095</v>
      </c>
      <c r="F75" s="67" t="n">
        <v>5.258</v>
      </c>
      <c r="G75" s="68" t="n">
        <v>5.493</v>
      </c>
      <c r="H75" s="68" t="n">
        <v>6.316</v>
      </c>
      <c r="I75" s="68" t="n">
        <v>6.998</v>
      </c>
      <c r="J75" s="68" t="n">
        <v>8.203</v>
      </c>
      <c r="K75" s="69" t="n">
        <v>10.206</v>
      </c>
      <c r="L75" s="69" t="n">
        <v>12.275</v>
      </c>
      <c r="M75" s="69" t="n">
        <v>12.325</v>
      </c>
      <c r="N75" s="69" t="n">
        <v>14.275</v>
      </c>
      <c r="O75" s="65" t="n">
        <v>15.65</v>
      </c>
      <c r="P75" s="14" t="n">
        <v>17.144</v>
      </c>
      <c r="Q75" s="23"/>
    </row>
    <row r="76" customFormat="false" ht="12.75" hidden="false" customHeight="false" outlineLevel="0" collapsed="false">
      <c r="A76" s="39" t="s">
        <v>23</v>
      </c>
      <c r="B76" s="42" t="s">
        <v>91</v>
      </c>
      <c r="C76" s="59" t="n">
        <v>134.741183</v>
      </c>
      <c r="D76" s="59" t="n">
        <v>142.136516</v>
      </c>
      <c r="E76" s="59" t="n">
        <v>134.34228</v>
      </c>
      <c r="F76" s="23" t="n">
        <v>139.454786</v>
      </c>
      <c r="G76" s="59" t="n">
        <v>163.029754</v>
      </c>
      <c r="H76" s="23" t="n">
        <v>175.249586</v>
      </c>
      <c r="I76" s="44" t="n">
        <v>173.700456</v>
      </c>
      <c r="J76" s="44" t="n">
        <v>184.75</v>
      </c>
      <c r="K76" s="59" t="n">
        <v>177.291</v>
      </c>
      <c r="L76" s="59" t="n">
        <v>184.677</v>
      </c>
      <c r="M76" s="59" t="n">
        <v>186.513</v>
      </c>
      <c r="N76" s="59" t="n">
        <v>192.681</v>
      </c>
      <c r="O76" s="70" t="n">
        <v>174.088</v>
      </c>
      <c r="P76" s="23" t="n">
        <v>196.98</v>
      </c>
      <c r="Q76" s="23"/>
    </row>
    <row r="77" customFormat="false" ht="12.75" hidden="false" customHeight="false" outlineLevel="0" collapsed="false">
      <c r="A77" s="39" t="s">
        <v>24</v>
      </c>
      <c r="B77" s="71" t="n">
        <v>3.178</v>
      </c>
      <c r="C77" s="72" t="n">
        <v>3.173026</v>
      </c>
      <c r="D77" s="59" t="n">
        <v>4.027557</v>
      </c>
      <c r="E77" s="59" t="n">
        <v>4.234131</v>
      </c>
      <c r="F77" s="59" t="n">
        <v>3.933038</v>
      </c>
      <c r="G77" s="44" t="n">
        <v>5.486</v>
      </c>
      <c r="H77" s="44" t="n">
        <v>3.505614</v>
      </c>
      <c r="I77" s="23" t="n">
        <v>4.39582</v>
      </c>
      <c r="J77" s="44" t="n">
        <v>4.97</v>
      </c>
      <c r="K77" s="59" t="n">
        <v>6.313</v>
      </c>
      <c r="L77" s="59" t="n">
        <v>7.609</v>
      </c>
      <c r="M77" s="59" t="n">
        <v>8.7</v>
      </c>
      <c r="N77" s="59" t="n">
        <v>9.179</v>
      </c>
      <c r="O77" s="65" t="n">
        <v>9.645</v>
      </c>
      <c r="P77" s="14" t="n">
        <v>9.575</v>
      </c>
      <c r="Q77" s="23"/>
    </row>
    <row r="78" customFormat="false" ht="12.75" hidden="false" customHeight="false" outlineLevel="0" collapsed="false">
      <c r="A78" s="39" t="s">
        <v>25</v>
      </c>
      <c r="B78" s="73" t="s">
        <v>91</v>
      </c>
      <c r="C78" s="74" t="n">
        <v>57.106279</v>
      </c>
      <c r="D78" s="74" t="n">
        <v>60.987685</v>
      </c>
      <c r="E78" s="74" t="n">
        <v>62.072233</v>
      </c>
      <c r="F78" s="74" t="n">
        <v>63.878103</v>
      </c>
      <c r="G78" s="74" t="n">
        <v>67.144582</v>
      </c>
      <c r="H78" s="74" t="n">
        <v>69.439804</v>
      </c>
      <c r="I78" s="74" t="n">
        <v>70.621614</v>
      </c>
      <c r="J78" s="75" t="n">
        <v>78.5</v>
      </c>
      <c r="K78" s="74" t="n">
        <v>83.564</v>
      </c>
      <c r="L78" s="74" t="n">
        <v>79.565</v>
      </c>
      <c r="M78" s="74" t="n">
        <v>78.492</v>
      </c>
      <c r="N78" s="74" t="n">
        <v>77.418</v>
      </c>
      <c r="O78" s="76" t="n">
        <v>79.765</v>
      </c>
      <c r="P78" s="23" t="n">
        <v>89.695</v>
      </c>
      <c r="Q78" s="23"/>
    </row>
    <row r="79" customFormat="false" ht="12.75" hidden="false" customHeight="false" outlineLevel="0" collapsed="false">
      <c r="A79" s="39" t="s">
        <v>26</v>
      </c>
      <c r="B79" s="77" t="n">
        <v>13.315</v>
      </c>
      <c r="C79" s="78" t="n">
        <v>13.576</v>
      </c>
      <c r="D79" s="78" t="n">
        <v>13.7</v>
      </c>
      <c r="E79" s="78" t="n">
        <v>14.17</v>
      </c>
      <c r="F79" s="78" t="n">
        <v>14.7</v>
      </c>
      <c r="G79" s="79" t="n">
        <v>26.504</v>
      </c>
      <c r="H79" s="79" t="n">
        <v>27.781</v>
      </c>
      <c r="I79" s="80" t="n">
        <v>28.594315</v>
      </c>
      <c r="J79" s="79" t="n">
        <v>30.25</v>
      </c>
      <c r="K79" s="80" t="n">
        <v>33.982</v>
      </c>
      <c r="L79" s="81" t="n">
        <v>35.122</v>
      </c>
      <c r="M79" s="81" t="n">
        <v>37.532</v>
      </c>
      <c r="N79" s="81" t="n">
        <v>38.498</v>
      </c>
      <c r="O79" s="82" t="n">
        <v>39.557</v>
      </c>
      <c r="P79" s="14" t="n">
        <v>39.186</v>
      </c>
      <c r="Q79" s="23"/>
    </row>
    <row r="80" customFormat="false" ht="12.75" hidden="false" customHeight="false" outlineLevel="0" collapsed="false">
      <c r="A80" s="39" t="s">
        <v>27</v>
      </c>
      <c r="B80" s="83" t="s">
        <v>91</v>
      </c>
      <c r="C80" s="84" t="n">
        <v>18.934319</v>
      </c>
      <c r="D80" s="84" t="n">
        <v>17.02466</v>
      </c>
      <c r="E80" s="85" t="n">
        <v>15.8</v>
      </c>
      <c r="F80" s="84" t="n">
        <v>18.376799</v>
      </c>
      <c r="G80" s="84" t="n">
        <v>18.794366</v>
      </c>
      <c r="H80" s="86" t="n">
        <v>23.210528</v>
      </c>
      <c r="I80" s="84" t="n">
        <v>24.835594</v>
      </c>
      <c r="J80" s="85" t="n">
        <v>25.295</v>
      </c>
      <c r="K80" s="85" t="n">
        <v>26.087</v>
      </c>
      <c r="L80" s="85" t="n">
        <v>26.836</v>
      </c>
      <c r="M80" s="85" t="n">
        <v>29.967</v>
      </c>
      <c r="N80" s="85" t="n">
        <v>29.724</v>
      </c>
      <c r="O80" s="76" t="n">
        <v>27.425</v>
      </c>
      <c r="P80" s="87" t="n">
        <v>40.819</v>
      </c>
      <c r="Q80" s="23"/>
    </row>
    <row r="81" customFormat="false" ht="12.75" hidden="false" customHeight="false" outlineLevel="0" collapsed="false">
      <c r="A81" s="39" t="s">
        <v>28</v>
      </c>
      <c r="B81" s="88" t="n">
        <v>26.3</v>
      </c>
      <c r="C81" s="88" t="n">
        <v>24.7</v>
      </c>
      <c r="D81" s="88" t="n">
        <v>24.7</v>
      </c>
      <c r="E81" s="88" t="n">
        <v>25</v>
      </c>
      <c r="F81" s="88" t="n">
        <v>25.7</v>
      </c>
      <c r="G81" s="89" t="n">
        <v>24.484</v>
      </c>
      <c r="H81" s="90" t="n">
        <v>24.96703</v>
      </c>
      <c r="I81" s="89" t="n">
        <v>25.712123</v>
      </c>
      <c r="J81" s="90" t="n">
        <v>28.131186</v>
      </c>
      <c r="K81" s="91" t="n">
        <v>29.656</v>
      </c>
      <c r="L81" s="91" t="n">
        <v>31.975</v>
      </c>
      <c r="M81" s="91" t="n">
        <v>30.478</v>
      </c>
      <c r="N81" s="91" t="n">
        <v>31.967</v>
      </c>
      <c r="O81" s="23" t="n">
        <v>30.926</v>
      </c>
      <c r="P81" s="23" t="n">
        <v>32.29</v>
      </c>
      <c r="Q81" s="23"/>
    </row>
    <row r="82" customFormat="false" ht="12.75" hidden="false" customHeight="false" outlineLevel="0" collapsed="false">
      <c r="A82" s="39" t="s">
        <v>29</v>
      </c>
      <c r="B82" s="92" t="n">
        <v>26.519</v>
      </c>
      <c r="C82" s="93" t="n">
        <v>25.368</v>
      </c>
      <c r="D82" s="93" t="n">
        <v>24.285</v>
      </c>
      <c r="E82" s="94" t="n">
        <v>25.907</v>
      </c>
      <c r="F82" s="93" t="n">
        <v>26.995</v>
      </c>
      <c r="G82" s="95" t="n">
        <v>31.606715</v>
      </c>
      <c r="H82" s="95" t="n">
        <v>33.323705</v>
      </c>
      <c r="I82" s="96" t="n">
        <v>35.05996</v>
      </c>
      <c r="J82" s="96" t="n">
        <v>33.337</v>
      </c>
      <c r="K82" s="96" t="n">
        <v>33.179</v>
      </c>
      <c r="L82" s="95" t="n">
        <v>35.621</v>
      </c>
      <c r="M82" s="95" t="n">
        <v>34.158</v>
      </c>
      <c r="N82" s="95" t="n">
        <v>36.652</v>
      </c>
      <c r="O82" s="23" t="n">
        <v>36.638</v>
      </c>
      <c r="P82" s="14" t="n">
        <v>36.972</v>
      </c>
      <c r="Q82" s="23"/>
    </row>
    <row r="83" customFormat="false" ht="12.75" hidden="false" customHeight="false" outlineLevel="0" collapsed="false">
      <c r="A83" s="39" t="s">
        <v>30</v>
      </c>
      <c r="B83" s="97" t="s">
        <v>91</v>
      </c>
      <c r="C83" s="98" t="n">
        <v>139.003819</v>
      </c>
      <c r="D83" s="98" t="n">
        <v>135.611176</v>
      </c>
      <c r="E83" s="98" t="n">
        <v>144.187617</v>
      </c>
      <c r="F83" s="98" t="n">
        <v>155.337097</v>
      </c>
      <c r="G83" s="98" t="n">
        <v>161.467531</v>
      </c>
      <c r="H83" s="98" t="n">
        <v>166.181912</v>
      </c>
      <c r="I83" s="99" t="n">
        <v>169.203317</v>
      </c>
      <c r="J83" s="99" t="n">
        <v>172.003534</v>
      </c>
      <c r="K83" s="98" t="n">
        <v>166.26</v>
      </c>
      <c r="L83" s="98" t="n">
        <v>165.621</v>
      </c>
      <c r="M83" s="98" t="n">
        <v>163.264</v>
      </c>
      <c r="N83" s="98" t="n">
        <v>164.035</v>
      </c>
      <c r="O83" s="23" t="n">
        <v>167.143</v>
      </c>
      <c r="P83" s="14" t="n">
        <v>167.931</v>
      </c>
      <c r="Q83" s="23"/>
    </row>
    <row r="84" customFormat="false" ht="12.75" hidden="false" customHeight="false" outlineLevel="0" collapsed="false">
      <c r="A84" s="39" t="s">
        <v>31</v>
      </c>
      <c r="B84" s="100" t="s">
        <v>91</v>
      </c>
      <c r="C84" s="100" t="s">
        <v>91</v>
      </c>
      <c r="D84" s="271" t="n">
        <f aca="false">FORECAST(D61,G84:P84,G61:P61)</f>
        <v>1.03456363636364</v>
      </c>
      <c r="E84" s="271" t="n">
        <f aca="false">FORECAST(E61,G84:P84,G$61:$P$61)</f>
        <v>1.05691515151515</v>
      </c>
      <c r="F84" s="271" t="n">
        <f aca="false">FORECAST(F61,$G$84:$P$84,$G$61:$P$61)</f>
        <v>1.07926666666667</v>
      </c>
      <c r="G84" s="102" t="n">
        <v>1.08</v>
      </c>
      <c r="H84" s="102" t="n">
        <v>1.11</v>
      </c>
      <c r="I84" s="102" t="n">
        <v>1.13</v>
      </c>
      <c r="J84" s="102" t="n">
        <v>1.17</v>
      </c>
      <c r="K84" s="102" t="n">
        <v>1.19</v>
      </c>
      <c r="L84" s="102" t="n">
        <v>1.23</v>
      </c>
      <c r="M84" s="102" t="n">
        <v>1.27</v>
      </c>
      <c r="N84" s="80" t="n">
        <v>1.322</v>
      </c>
      <c r="O84" s="23" t="n">
        <v>1.401</v>
      </c>
      <c r="P84" s="14" t="n">
        <v>1.119</v>
      </c>
      <c r="Q84" s="23"/>
    </row>
    <row r="85" customFormat="false" ht="12.75" hidden="false" customHeight="false" outlineLevel="0" collapsed="false">
      <c r="A85" s="39" t="s">
        <v>32</v>
      </c>
      <c r="B85" s="103" t="s">
        <v>91</v>
      </c>
      <c r="C85" s="104" t="s">
        <v>91</v>
      </c>
      <c r="D85" s="105" t="n">
        <f aca="false">FORECAST(D61,$F$85:$P$85,$F$61:$P$61)</f>
        <v>23.5372363636364</v>
      </c>
      <c r="E85" s="105" t="n">
        <f aca="false">F85</f>
        <v>23.566</v>
      </c>
      <c r="F85" s="106" t="n">
        <v>23.566</v>
      </c>
      <c r="G85" s="106" t="n">
        <v>31.268</v>
      </c>
      <c r="H85" s="106" t="n">
        <v>30.052</v>
      </c>
      <c r="I85" s="107" t="n">
        <v>40.64</v>
      </c>
      <c r="J85" s="106" t="n">
        <v>33.911</v>
      </c>
      <c r="K85" s="106" t="n">
        <v>36.964</v>
      </c>
      <c r="L85" s="106" t="n">
        <v>37.31</v>
      </c>
      <c r="M85" s="106" t="n">
        <v>39.067</v>
      </c>
      <c r="N85" s="106" t="n">
        <v>43.674</v>
      </c>
      <c r="O85" s="23" t="n">
        <v>46.535</v>
      </c>
      <c r="P85" s="14" t="n">
        <v>46.011</v>
      </c>
      <c r="Q85" s="23"/>
    </row>
    <row r="86" customFormat="false" ht="12.75" hidden="false" customHeight="false" outlineLevel="0" collapsed="false">
      <c r="A86" s="39" t="s">
        <v>33</v>
      </c>
      <c r="B86" s="108" t="n">
        <v>4.51</v>
      </c>
      <c r="C86" s="109" t="n">
        <v>3.81</v>
      </c>
      <c r="D86" s="109" t="n">
        <v>1.46</v>
      </c>
      <c r="E86" s="109" t="n">
        <v>1.056</v>
      </c>
      <c r="F86" s="109" t="n">
        <v>1.415</v>
      </c>
      <c r="G86" s="109" t="n">
        <v>1.549</v>
      </c>
      <c r="H86" s="110" t="n">
        <v>1.897</v>
      </c>
      <c r="I86" s="111" t="n">
        <v>2.226</v>
      </c>
      <c r="J86" s="109" t="n">
        <v>2.947</v>
      </c>
      <c r="K86" s="109" t="n">
        <v>3.476</v>
      </c>
      <c r="L86" s="112" t="n">
        <v>4.82</v>
      </c>
      <c r="M86" s="109" t="n">
        <v>3.875</v>
      </c>
      <c r="N86" s="109" t="n">
        <v>4.2113</v>
      </c>
      <c r="O86" s="23" t="n">
        <v>3.9739</v>
      </c>
      <c r="P86" s="14" t="n">
        <v>5.098</v>
      </c>
      <c r="Q86" s="23"/>
    </row>
    <row r="87" customFormat="false" ht="12.75" hidden="false" customHeight="false" outlineLevel="0" collapsed="false">
      <c r="A87" s="39" t="s">
        <v>34</v>
      </c>
      <c r="B87" s="113" t="n">
        <v>15.16</v>
      </c>
      <c r="C87" s="114" t="n">
        <v>13.97</v>
      </c>
      <c r="D87" s="114" t="n">
        <v>12.8</v>
      </c>
      <c r="E87" s="115" t="n">
        <v>12.444</v>
      </c>
      <c r="F87" s="115" t="n">
        <v>12.987</v>
      </c>
      <c r="G87" s="115" t="n">
        <v>13.794</v>
      </c>
      <c r="H87" s="115" t="n">
        <v>14.325</v>
      </c>
      <c r="I87" s="115" t="n">
        <v>14.856</v>
      </c>
      <c r="J87" s="114" t="n">
        <v>18.674</v>
      </c>
      <c r="K87" s="114" t="n">
        <v>18.599</v>
      </c>
      <c r="L87" s="114" t="n">
        <v>19.124</v>
      </c>
      <c r="M87" s="114" t="n">
        <v>18.486</v>
      </c>
      <c r="N87" s="116" t="n">
        <v>17.913</v>
      </c>
      <c r="O87" s="23" t="n">
        <v>18.208</v>
      </c>
      <c r="P87" s="14" t="n">
        <v>20.608</v>
      </c>
      <c r="Q87" s="23"/>
    </row>
    <row r="88" customFormat="false" ht="12.75" hidden="false" customHeight="false" outlineLevel="0" collapsed="false">
      <c r="A88" s="39" t="s">
        <v>35</v>
      </c>
      <c r="B88" s="117" t="n">
        <v>5.85</v>
      </c>
      <c r="C88" s="118" t="n">
        <v>4.866</v>
      </c>
      <c r="D88" s="118" t="n">
        <v>2.5</v>
      </c>
      <c r="E88" s="118" t="n">
        <v>1.253</v>
      </c>
      <c r="F88" s="118" t="n">
        <v>1.402</v>
      </c>
      <c r="G88" s="118" t="n">
        <v>1.834</v>
      </c>
      <c r="H88" s="118" t="n">
        <v>2.208</v>
      </c>
      <c r="I88" s="118" t="n">
        <v>3.352</v>
      </c>
      <c r="J88" s="118" t="n">
        <v>4.108</v>
      </c>
      <c r="K88" s="118" t="n">
        <v>4.161</v>
      </c>
      <c r="L88" s="118" t="n">
        <v>4.789</v>
      </c>
      <c r="M88" s="118" t="n">
        <v>5.359</v>
      </c>
      <c r="N88" s="118" t="n">
        <v>6.2</v>
      </c>
      <c r="O88" s="23" t="n">
        <v>6.808</v>
      </c>
      <c r="P88" s="14" t="n">
        <v>7.381</v>
      </c>
      <c r="Q88" s="23"/>
    </row>
    <row r="89" customFormat="false" ht="12.75" hidden="false" customHeight="false" outlineLevel="0" collapsed="false">
      <c r="A89" s="39" t="s">
        <v>36</v>
      </c>
      <c r="B89" s="119" t="n">
        <v>7.336</v>
      </c>
      <c r="C89" s="120" t="n">
        <v>7.02</v>
      </c>
      <c r="D89" s="120" t="n">
        <v>4.99</v>
      </c>
      <c r="E89" s="120" t="n">
        <v>6.906</v>
      </c>
      <c r="F89" s="120" t="n">
        <v>4.574</v>
      </c>
      <c r="G89" s="120" t="n">
        <v>5.16</v>
      </c>
      <c r="H89" s="120" t="n">
        <v>4.191</v>
      </c>
      <c r="I89" s="120" t="n">
        <v>5.146</v>
      </c>
      <c r="J89" s="120" t="n">
        <v>5.611</v>
      </c>
      <c r="K89" s="120" t="n">
        <v>7.74</v>
      </c>
      <c r="L89" s="120" t="n">
        <v>7.769</v>
      </c>
      <c r="M89" s="120" t="n">
        <v>8.274</v>
      </c>
      <c r="N89" s="120" t="n">
        <v>10.709</v>
      </c>
      <c r="O89" s="23" t="n">
        <v>11.462</v>
      </c>
      <c r="P89" s="14" t="n">
        <v>12.279</v>
      </c>
      <c r="Q89" s="23"/>
    </row>
    <row r="90" customFormat="false" ht="12.75" hidden="false" customHeight="false" outlineLevel="0" collapsed="false">
      <c r="A90" s="39" t="s">
        <v>37</v>
      </c>
      <c r="B90" s="65" t="s">
        <v>91</v>
      </c>
      <c r="C90" s="65" t="s">
        <v>91</v>
      </c>
      <c r="D90" s="121" t="n">
        <f aca="false">FORECAST(D61,G90:O90,G61:O61)</f>
        <v>3.06666666666667</v>
      </c>
      <c r="E90" s="121" t="n">
        <f aca="false">FORECAST(E61,H90:P90,H61:P61)</f>
        <v>3.23888888888889</v>
      </c>
      <c r="F90" s="121" t="n">
        <f aca="false">FORECAST(F61,I90:Q90,I61:Q61)</f>
        <v>3.36190476190476</v>
      </c>
      <c r="G90" s="122" t="n">
        <v>3.2</v>
      </c>
      <c r="H90" s="122" t="n">
        <v>3.3</v>
      </c>
      <c r="I90" s="122" t="n">
        <v>3.4</v>
      </c>
      <c r="J90" s="122" t="n">
        <v>3.5</v>
      </c>
      <c r="K90" s="122" t="n">
        <v>3.6</v>
      </c>
      <c r="L90" s="122" t="n">
        <v>3.7</v>
      </c>
      <c r="M90" s="122" t="n">
        <v>3.7</v>
      </c>
      <c r="N90" s="122" t="n">
        <v>3.7</v>
      </c>
      <c r="O90" s="122" t="n">
        <v>3.7</v>
      </c>
      <c r="P90" s="123" t="n">
        <v>3.7</v>
      </c>
      <c r="Q90" s="25" t="s">
        <v>95</v>
      </c>
    </row>
    <row r="91" customFormat="false" ht="12.75" hidden="false" customHeight="false" outlineLevel="0" collapsed="false">
      <c r="A91" s="39" t="s">
        <v>38</v>
      </c>
      <c r="B91" s="124" t="n">
        <v>40.29</v>
      </c>
      <c r="C91" s="125" t="n">
        <v>39.64</v>
      </c>
      <c r="D91" s="125" t="n">
        <v>42.01</v>
      </c>
      <c r="E91" s="125" t="n">
        <v>40.744</v>
      </c>
      <c r="F91" s="125" t="n">
        <v>45.365</v>
      </c>
      <c r="G91" s="125" t="n">
        <v>51.2</v>
      </c>
      <c r="H91" s="125" t="n">
        <v>56.513</v>
      </c>
      <c r="I91" s="125" t="n">
        <v>63.688</v>
      </c>
      <c r="J91" s="125" t="n">
        <v>69.542</v>
      </c>
      <c r="K91" s="125" t="n">
        <v>70.452</v>
      </c>
      <c r="L91" s="125" t="n">
        <v>72.842</v>
      </c>
      <c r="M91" s="125" t="n">
        <v>77.228</v>
      </c>
      <c r="N91" s="125" t="n">
        <v>80.318</v>
      </c>
      <c r="O91" s="65" t="n">
        <v>85.989</v>
      </c>
      <c r="P91" s="126" t="n">
        <v>102.807</v>
      </c>
      <c r="Q91" s="23"/>
    </row>
    <row r="92" customFormat="false" ht="12.75" hidden="false" customHeight="false" outlineLevel="0" collapsed="false">
      <c r="A92" s="39" t="s">
        <v>39</v>
      </c>
      <c r="B92" s="127" t="n">
        <v>4.9</v>
      </c>
      <c r="C92" s="128" t="n">
        <v>4.3</v>
      </c>
      <c r="D92" s="129" t="n">
        <v>4.639</v>
      </c>
      <c r="E92" s="129" t="n">
        <v>4.596</v>
      </c>
      <c r="F92" s="129" t="n">
        <v>5.114</v>
      </c>
      <c r="G92" s="129" t="n">
        <v>5.683</v>
      </c>
      <c r="H92" s="130" t="n">
        <v>5.948</v>
      </c>
      <c r="I92" s="130" t="n">
        <v>6.015</v>
      </c>
      <c r="J92" s="130" t="n">
        <v>6.324</v>
      </c>
      <c r="K92" s="130" t="n">
        <v>6.5</v>
      </c>
      <c r="L92" s="130" t="n">
        <v>6.654</v>
      </c>
      <c r="M92" s="131" t="n">
        <v>7.035</v>
      </c>
      <c r="N92" s="131" t="n">
        <v>6.609</v>
      </c>
      <c r="O92" s="23" t="n">
        <v>7.04</v>
      </c>
      <c r="P92" s="14" t="n">
        <v>9.007</v>
      </c>
      <c r="Q92" s="24"/>
    </row>
    <row r="93" customFormat="false" ht="12.75" hidden="false" customHeight="false" outlineLevel="0" collapsed="false">
      <c r="A93" s="132" t="s">
        <v>40</v>
      </c>
      <c r="B93" s="133" t="s">
        <v>91</v>
      </c>
      <c r="C93" s="134" t="s">
        <v>91</v>
      </c>
      <c r="D93" s="135" t="n">
        <v>6.8</v>
      </c>
      <c r="E93" s="136" t="n">
        <v>6.833</v>
      </c>
      <c r="F93" s="136" t="n">
        <v>11.929</v>
      </c>
      <c r="G93" s="137" t="n">
        <v>26.536</v>
      </c>
      <c r="H93" s="137" t="n">
        <v>15.85</v>
      </c>
      <c r="I93" s="137" t="n">
        <v>15.35</v>
      </c>
      <c r="J93" s="137" t="n">
        <v>17.879</v>
      </c>
      <c r="K93" s="138" t="n">
        <v>18.516</v>
      </c>
      <c r="L93" s="137" t="n">
        <v>14.3</v>
      </c>
      <c r="M93" s="137" t="n">
        <v>13.8</v>
      </c>
      <c r="N93" s="137" t="n">
        <v>14.9</v>
      </c>
      <c r="O93" s="23" t="n">
        <v>16.748</v>
      </c>
      <c r="P93" s="14" t="n">
        <v>18.527</v>
      </c>
      <c r="Q93" s="23"/>
    </row>
    <row r="94" customFormat="false" ht="12.75" hidden="false" customHeight="false" outlineLevel="0" collapsed="false">
      <c r="A94" s="139" t="s">
        <v>41</v>
      </c>
      <c r="B94" s="140" t="s">
        <v>91</v>
      </c>
      <c r="C94" s="141" t="s">
        <v>91</v>
      </c>
      <c r="D94" s="142" t="n">
        <f aca="false">FORECAST(D61,$G$94:$P$94,$G$61:$P$61)</f>
        <v>0.377072727272727</v>
      </c>
      <c r="E94" s="142" t="n">
        <f aca="false">FORECAST(E61,$G$94:$P$94,$G$61:$P$61)</f>
        <v>0.405369696969697</v>
      </c>
      <c r="F94" s="142" t="n">
        <f aca="false">FORECAST(F61,$G$94:$P$94,$G$61:$P$61)</f>
        <v>0.433666666666667</v>
      </c>
      <c r="G94" s="141" t="n">
        <v>0.466</v>
      </c>
      <c r="H94" s="143" t="n">
        <v>0.489</v>
      </c>
      <c r="I94" s="143" t="n">
        <v>0.518</v>
      </c>
      <c r="J94" s="143" t="n">
        <v>0.549</v>
      </c>
      <c r="K94" s="143" t="n">
        <v>0.581</v>
      </c>
      <c r="L94" s="141" t="n">
        <v>0.615</v>
      </c>
      <c r="M94" s="143" t="n">
        <v>0.619</v>
      </c>
      <c r="N94" s="143" t="n">
        <v>0.625</v>
      </c>
      <c r="O94" s="144" t="n">
        <v>0.686</v>
      </c>
      <c r="P94" s="145" t="n">
        <v>0.745</v>
      </c>
      <c r="Q94" s="23"/>
    </row>
    <row r="95" customFormat="false" ht="12.75" hidden="false" customHeight="false" outlineLevel="0" collapsed="false">
      <c r="A95" s="39" t="s">
        <v>42</v>
      </c>
      <c r="B95" s="146" t="s">
        <v>91</v>
      </c>
      <c r="C95" s="147" t="s">
        <v>91</v>
      </c>
      <c r="D95" s="148" t="n">
        <f aca="false">FORECAST(D61,$G$95:$P$95,$G$61:$P$61)</f>
        <v>9.68189090909091</v>
      </c>
      <c r="E95" s="148" t="n">
        <f aca="false">FORECAST(E61,$G$95:$P$95,$G$61:$P$61)</f>
        <v>10.3328787878788</v>
      </c>
      <c r="F95" s="148" t="n">
        <f aca="false">FORECAST(F61,$G$95:$P$95,$G$61:$P$61)</f>
        <v>10.9838666666667</v>
      </c>
      <c r="G95" s="149" t="n">
        <v>9.654</v>
      </c>
      <c r="H95" s="149" t="n">
        <v>12.467</v>
      </c>
      <c r="I95" s="149" t="n">
        <v>14.064</v>
      </c>
      <c r="J95" s="149" t="n">
        <v>14.755</v>
      </c>
      <c r="K95" s="150" t="n">
        <v>14.916</v>
      </c>
      <c r="L95" s="150" t="n">
        <v>15.132</v>
      </c>
      <c r="M95" s="150" t="n">
        <v>15.179</v>
      </c>
      <c r="N95" s="150" t="n">
        <v>15.426</v>
      </c>
      <c r="O95" s="82" t="n">
        <v>16.59</v>
      </c>
      <c r="P95" s="151" t="n">
        <v>17.46</v>
      </c>
      <c r="Q95" s="23"/>
    </row>
    <row r="96" customFormat="false" ht="12.75" hidden="false" customHeight="false" outlineLevel="0" collapsed="false">
      <c r="A96" s="39" t="s">
        <v>43</v>
      </c>
      <c r="B96" s="152" t="n">
        <v>52</v>
      </c>
      <c r="C96" s="153" t="n">
        <v>30</v>
      </c>
      <c r="D96" s="153" t="n">
        <v>26.5</v>
      </c>
      <c r="E96" s="154" t="n">
        <v>31.938</v>
      </c>
      <c r="F96" s="154" t="n">
        <v>32.603</v>
      </c>
      <c r="G96" s="154" t="n">
        <v>31.044</v>
      </c>
      <c r="H96" s="154" t="n">
        <v>27.305</v>
      </c>
      <c r="I96" s="154" t="n">
        <v>26.505</v>
      </c>
      <c r="J96" s="154" t="n">
        <v>22.514</v>
      </c>
      <c r="K96" s="154" t="n">
        <v>19.164</v>
      </c>
      <c r="L96" s="155" t="n">
        <v>6.404</v>
      </c>
      <c r="M96" s="156" t="n">
        <v>8.047</v>
      </c>
      <c r="N96" s="157" t="n">
        <v>8.804</v>
      </c>
      <c r="O96" s="70" t="n">
        <v>9.4973</v>
      </c>
      <c r="P96" s="151" t="n">
        <v>11.961</v>
      </c>
      <c r="Q96" s="23"/>
    </row>
    <row r="97" customFormat="false" ht="12.75" hidden="false" customHeight="false" outlineLevel="0" collapsed="false">
      <c r="A97" s="39" t="s">
        <v>44</v>
      </c>
      <c r="B97" s="158" t="n">
        <v>29</v>
      </c>
      <c r="C97" s="159" t="n">
        <v>20.7</v>
      </c>
      <c r="D97" s="159" t="n">
        <v>15.7</v>
      </c>
      <c r="E97" s="160" t="n">
        <v>15.354</v>
      </c>
      <c r="F97" s="159" t="n">
        <v>18.321</v>
      </c>
      <c r="G97" s="159" t="n">
        <v>19.748</v>
      </c>
      <c r="H97" s="159" t="n">
        <v>19.807</v>
      </c>
      <c r="I97" s="159" t="n">
        <v>21.75</v>
      </c>
      <c r="J97" s="159" t="n">
        <v>15.785</v>
      </c>
      <c r="K97" s="159" t="n">
        <v>13.456</v>
      </c>
      <c r="L97" s="159" t="n">
        <v>14.288</v>
      </c>
      <c r="M97" s="159" t="n">
        <v>18.544</v>
      </c>
      <c r="N97" s="159" t="n">
        <v>25.35</v>
      </c>
      <c r="O97" s="82" t="n">
        <v>30.854</v>
      </c>
      <c r="P97" s="23" t="n">
        <v>37.22</v>
      </c>
      <c r="Q97" s="23"/>
    </row>
    <row r="98" customFormat="false" ht="12.75" hidden="false" customHeight="false" outlineLevel="0" collapsed="false">
      <c r="A98" s="39" t="s">
        <v>45</v>
      </c>
      <c r="B98" s="161" t="s">
        <v>91</v>
      </c>
      <c r="C98" s="162" t="s">
        <v>91</v>
      </c>
      <c r="D98" s="163" t="n">
        <f aca="false">FORECAST(D61,E98:P98,E61:P61)</f>
        <v>102.303606060606</v>
      </c>
      <c r="E98" s="164" t="n">
        <v>97.843</v>
      </c>
      <c r="F98" s="164" t="n">
        <v>95.02</v>
      </c>
      <c r="G98" s="164" t="n">
        <v>112.515</v>
      </c>
      <c r="H98" s="164" t="n">
        <v>135.781</v>
      </c>
      <c r="I98" s="164" t="n">
        <v>139.789</v>
      </c>
      <c r="J98" s="164" t="n">
        <v>152.21</v>
      </c>
      <c r="K98" s="164" t="n">
        <v>150.974</v>
      </c>
      <c r="L98" s="164" t="n">
        <v>161.552</v>
      </c>
      <c r="M98" s="164" t="n">
        <v>151.421</v>
      </c>
      <c r="N98" s="164" t="n">
        <v>150.912</v>
      </c>
      <c r="O98" s="70" t="n">
        <v>152.163</v>
      </c>
      <c r="P98" s="23" t="n">
        <v>156.853</v>
      </c>
      <c r="Q98" s="23"/>
      <c r="T98" s="23"/>
      <c r="U98" s="23"/>
      <c r="V98" s="23"/>
      <c r="W98" s="23"/>
      <c r="X98" s="23"/>
      <c r="Y98" s="23"/>
      <c r="Z98" s="23"/>
      <c r="AA98" s="23"/>
    </row>
    <row r="99" customFormat="false" ht="12.75" hidden="false" customHeight="false" outlineLevel="0" collapsed="false">
      <c r="A99" s="39" t="s">
        <v>46</v>
      </c>
      <c r="B99" s="161" t="s">
        <v>91</v>
      </c>
      <c r="C99" s="161" t="s">
        <v>91</v>
      </c>
      <c r="D99" s="161" t="s">
        <v>91</v>
      </c>
      <c r="E99" s="161" t="s">
        <v>91</v>
      </c>
      <c r="F99" s="161" t="s">
        <v>91</v>
      </c>
      <c r="G99" s="165" t="n">
        <v>1.251</v>
      </c>
      <c r="H99" s="161" t="s">
        <v>91</v>
      </c>
      <c r="I99" s="161" t="s">
        <v>91</v>
      </c>
      <c r="J99" s="161" t="s">
        <v>91</v>
      </c>
      <c r="K99" s="161" t="s">
        <v>91</v>
      </c>
      <c r="L99" s="166" t="s">
        <v>91</v>
      </c>
      <c r="M99" s="167" t="n">
        <v>6.783</v>
      </c>
      <c r="N99" s="167" t="n">
        <v>7.413</v>
      </c>
      <c r="O99" s="167" t="n">
        <v>8.241</v>
      </c>
      <c r="P99" s="23" t="n">
        <v>8.819</v>
      </c>
      <c r="Q99" s="23"/>
    </row>
    <row r="100" customFormat="false" ht="12.75" hidden="false" customHeight="false" outlineLevel="0" collapsed="false">
      <c r="A100" s="168" t="s">
        <v>47</v>
      </c>
      <c r="B100" s="23"/>
      <c r="C100" s="23"/>
      <c r="D100" s="23"/>
      <c r="E100" s="23"/>
      <c r="F100" s="23"/>
      <c r="G100" s="23"/>
      <c r="H100" s="23"/>
      <c r="I100" s="23"/>
      <c r="J100" s="23"/>
      <c r="K100" s="151"/>
      <c r="L100" s="169"/>
      <c r="M100" s="170" t="n">
        <v>2.311</v>
      </c>
      <c r="N100" s="171" t="n">
        <v>2.693</v>
      </c>
      <c r="O100" s="172" t="n">
        <v>4.13</v>
      </c>
      <c r="P100" s="151" t="n">
        <v>4.004</v>
      </c>
      <c r="Q100" s="14"/>
    </row>
    <row r="101" customFormat="false" ht="12.75" hidden="false" customHeight="false" outlineLevel="0" collapsed="false">
      <c r="A101" s="39" t="s">
        <v>48</v>
      </c>
      <c r="B101" s="30" t="n">
        <v>1073.07942</v>
      </c>
      <c r="C101" s="30" t="n">
        <v>1106.658776</v>
      </c>
      <c r="D101" s="30" t="n">
        <v>1189.87718</v>
      </c>
      <c r="E101" s="30" t="n">
        <v>1257.035892</v>
      </c>
      <c r="F101" s="30" t="n">
        <v>1325.654576</v>
      </c>
      <c r="G101" s="30" t="n">
        <v>1344.634212</v>
      </c>
      <c r="H101" s="30" t="n">
        <v>1419.092784</v>
      </c>
      <c r="I101" s="30" t="n">
        <v>1454.132112</v>
      </c>
      <c r="J101" s="30" t="n">
        <v>1499.391244</v>
      </c>
      <c r="K101" s="30" t="n">
        <v>1546.11</v>
      </c>
      <c r="L101" s="30" t="n">
        <v>1568.009928</v>
      </c>
      <c r="M101" s="31" t="n">
        <v>1534.431</v>
      </c>
      <c r="N101" s="30" t="s">
        <v>91</v>
      </c>
      <c r="O101" s="30" t="s">
        <v>91</v>
      </c>
      <c r="P101" s="15"/>
      <c r="Q101" s="14"/>
    </row>
    <row r="102" customFormat="false" ht="12.75" hidden="false" customHeight="false" outlineLevel="0" collapsed="false">
      <c r="C102" s="23"/>
      <c r="D102" s="23"/>
      <c r="E102" s="23"/>
      <c r="F102" s="23"/>
      <c r="G102" s="23"/>
      <c r="H102" s="23"/>
      <c r="I102" s="23"/>
      <c r="J102" s="23"/>
      <c r="K102" s="23"/>
      <c r="L102" s="23"/>
      <c r="M102" s="23"/>
      <c r="N102" s="14"/>
      <c r="O102" s="14"/>
      <c r="P102" s="14"/>
      <c r="Q102" s="14"/>
    </row>
    <row r="103" customFormat="false" ht="12.75" hidden="false" customHeight="false" outlineLevel="0" collapsed="false">
      <c r="A103" s="13"/>
      <c r="B103" s="23"/>
      <c r="C103" s="23"/>
      <c r="D103" s="23"/>
      <c r="E103" s="23"/>
      <c r="F103" s="23"/>
      <c r="G103" s="23"/>
      <c r="H103" s="23"/>
      <c r="I103" s="23"/>
      <c r="J103" s="23"/>
      <c r="K103" s="23"/>
      <c r="L103" s="23"/>
      <c r="M103" s="23"/>
      <c r="N103" s="14"/>
      <c r="O103" s="14"/>
      <c r="P103" s="14"/>
      <c r="Q103" s="14"/>
      <c r="T103" s="23"/>
      <c r="U103" s="23"/>
      <c r="V103" s="23"/>
      <c r="W103" s="23"/>
      <c r="X103" s="23"/>
      <c r="Y103" s="23"/>
      <c r="Z103" s="23"/>
      <c r="AA103" s="23"/>
    </row>
    <row r="104" customFormat="false" ht="12.75" hidden="false" customHeight="false" outlineLevel="0" collapsed="false">
      <c r="A104" s="12" t="s">
        <v>96</v>
      </c>
      <c r="B104" s="13"/>
      <c r="C104" s="14"/>
      <c r="D104" s="14"/>
      <c r="E104" s="13"/>
      <c r="F104" s="14"/>
      <c r="G104" s="12"/>
      <c r="H104" s="173"/>
      <c r="I104" s="173"/>
      <c r="J104" s="173"/>
      <c r="K104" s="173"/>
      <c r="L104" s="51"/>
      <c r="M104" s="14"/>
      <c r="N104" s="14"/>
      <c r="O104" s="14"/>
      <c r="P104" s="14"/>
      <c r="Q104" s="14"/>
      <c r="T104" s="174"/>
      <c r="U104" s="174"/>
      <c r="V104" s="174"/>
      <c r="W104" s="174"/>
      <c r="X104" s="174"/>
      <c r="Y104" s="174"/>
      <c r="Z104" s="174"/>
      <c r="AA104" s="174"/>
    </row>
    <row r="105" customFormat="false" ht="12.75" hidden="false" customHeight="false" outlineLevel="0" collapsed="false">
      <c r="A105" s="13"/>
      <c r="B105" s="23"/>
      <c r="C105" s="23"/>
      <c r="D105" s="23"/>
      <c r="E105" s="23"/>
      <c r="F105" s="23"/>
      <c r="G105" s="23"/>
      <c r="H105" s="23"/>
      <c r="I105" s="23"/>
      <c r="J105" s="23"/>
      <c r="K105" s="23"/>
      <c r="L105" s="38"/>
      <c r="M105" s="23"/>
      <c r="N105" s="23"/>
      <c r="O105" s="175"/>
      <c r="P105" s="14"/>
      <c r="Q105" s="14"/>
    </row>
    <row r="106" customFormat="false" ht="12.75" hidden="false" customHeight="false" outlineLevel="0" collapsed="false">
      <c r="A106" s="17"/>
      <c r="B106" s="18" t="n">
        <v>1990</v>
      </c>
      <c r="C106" s="18" t="n">
        <v>1991</v>
      </c>
      <c r="D106" s="18" t="n">
        <v>1992</v>
      </c>
      <c r="E106" s="18" t="n">
        <v>1993</v>
      </c>
      <c r="F106" s="18" t="n">
        <v>1994</v>
      </c>
      <c r="G106" s="18" t="n">
        <v>1995</v>
      </c>
      <c r="H106" s="18" t="n">
        <v>1996</v>
      </c>
      <c r="I106" s="18" t="n">
        <v>1997</v>
      </c>
      <c r="J106" s="18" t="n">
        <v>1998</v>
      </c>
      <c r="K106" s="18" t="n">
        <v>1999</v>
      </c>
      <c r="L106" s="18" t="n">
        <v>2000</v>
      </c>
      <c r="M106" s="18" t="n">
        <v>2001</v>
      </c>
      <c r="N106" s="18" t="n">
        <v>2002</v>
      </c>
      <c r="O106" s="176" t="n">
        <v>2003</v>
      </c>
      <c r="P106" s="18" t="n">
        <v>2004</v>
      </c>
      <c r="Q106" s="14"/>
      <c r="R106" s="45" t="s">
        <v>97</v>
      </c>
      <c r="S106" s="6"/>
    </row>
    <row r="107" customFormat="false" ht="12.75" hidden="false" customHeight="false" outlineLevel="0" collapsed="false">
      <c r="A107" s="39" t="s">
        <v>9</v>
      </c>
      <c r="B107" s="177" t="e">
        <f aca="false">IF(COUNT(#REF!,#REF!)=2,SUM(#REF!,#REF!),":")</f>
        <v>#REF!</v>
      </c>
      <c r="C107" s="40" t="e">
        <f aca="false">IF(COUNT(#REF!,#REF!)=2,SUM(#REF!,#REF!),":")</f>
        <v>#REF!</v>
      </c>
      <c r="D107" s="40" t="n">
        <f aca="false">SUM(D114:D143)</f>
        <v>111.930266666667</v>
      </c>
      <c r="E107" s="40" t="n">
        <f aca="false">SUM(E114:E143)</f>
        <v>109.514111718</v>
      </c>
      <c r="F107" s="40" t="n">
        <f aca="false">SUM(F114:F143)</f>
        <v>118.322362365</v>
      </c>
      <c r="G107" s="40" t="n">
        <f aca="false">SUM(G114:G143)</f>
        <v>122.465578148</v>
      </c>
      <c r="H107" s="40" t="n">
        <f aca="false">SUM(H114:H143)</f>
        <v>119.766949559</v>
      </c>
      <c r="I107" s="40" t="n">
        <f aca="false">SUM(I114:I143)</f>
        <v>127.848688445</v>
      </c>
      <c r="J107" s="40" t="n">
        <f aca="false">SUM(J114:J143)</f>
        <v>130.742745483</v>
      </c>
      <c r="K107" s="40" t="n">
        <f aca="false">SUM(K114:K143)</f>
        <v>128.614295825</v>
      </c>
      <c r="L107" s="40" t="n">
        <f aca="false">SUM(L114:L143)</f>
        <v>133.8307313</v>
      </c>
      <c r="M107" s="40" t="n">
        <f aca="false">SUM(M114:M143)</f>
        <v>132.626261026</v>
      </c>
      <c r="N107" s="40" t="n">
        <f aca="false">SUM(N114:N143)</f>
        <v>131.92935145</v>
      </c>
      <c r="O107" s="40" t="n">
        <f aca="false">SUM(O114:O143)</f>
        <v>123.006792789</v>
      </c>
      <c r="P107" s="40" t="n">
        <f aca="false">SUM(P114:P143)</f>
        <v>134.160017</v>
      </c>
    </row>
    <row r="108" customFormat="false" ht="12.75" hidden="false" customHeight="false" outlineLevel="0" collapsed="false">
      <c r="A108" s="39" t="s">
        <v>10</v>
      </c>
      <c r="B108" s="41"/>
      <c r="C108" s="41"/>
      <c r="D108" s="41" t="n">
        <f aca="false">SUM(D114:D138)</f>
        <v>109.203266666667</v>
      </c>
      <c r="E108" s="41" t="n">
        <f aca="false">SUM(E114:E138)</f>
        <v>107.471111718</v>
      </c>
      <c r="F108" s="41" t="n">
        <f aca="false">SUM(F114:F138)</f>
        <v>116.408362365</v>
      </c>
      <c r="G108" s="41" t="n">
        <f aca="false">SUM(G114:G138)</f>
        <v>118.832578148</v>
      </c>
      <c r="H108" s="41" t="n">
        <f aca="false">SUM(H114:H138)</f>
        <v>115.487949559</v>
      </c>
      <c r="I108" s="41" t="n">
        <f aca="false">SUM(I114:I138)</f>
        <v>122.922688445</v>
      </c>
      <c r="J108" s="41" t="n">
        <f aca="false">SUM(J114:J138)</f>
        <v>125.976745483</v>
      </c>
      <c r="K108" s="41" t="n">
        <f aca="false">SUM(K114:K138)</f>
        <v>125.625295825</v>
      </c>
      <c r="L108" s="41" t="n">
        <f aca="false">SUM(L114:L138)</f>
        <v>130.8837313</v>
      </c>
      <c r="M108" s="41" t="n">
        <f aca="false">SUM(M114:M138)</f>
        <v>129.460561026</v>
      </c>
      <c r="N108" s="41" t="n">
        <f aca="false">SUM(N114:N138)</f>
        <v>127.72675145</v>
      </c>
      <c r="O108" s="41" t="n">
        <f aca="false">SUM(O114:O138)</f>
        <v>118.872792789</v>
      </c>
      <c r="P108" s="41" t="n">
        <f aca="false">SUM(P114:P138)</f>
        <v>129.173017</v>
      </c>
    </row>
    <row r="109" customFormat="false" ht="12.75" hidden="false" customHeight="false" outlineLevel="0" collapsed="false">
      <c r="A109" s="39" t="s">
        <v>11</v>
      </c>
      <c r="B109" s="41"/>
      <c r="C109" s="41"/>
      <c r="D109" s="41" t="n">
        <f aca="false">SUM(D114:D128)</f>
        <v>106.5</v>
      </c>
      <c r="E109" s="41" t="n">
        <f aca="false">SUM(E114:E128)</f>
        <v>104.457</v>
      </c>
      <c r="F109" s="41" t="n">
        <f aca="false">SUM(F114:F128)</f>
        <v>113.366</v>
      </c>
      <c r="G109" s="41" t="n">
        <f aca="false">SUM(G114:G128)</f>
        <v>114.595716981</v>
      </c>
      <c r="H109" s="41" t="n">
        <f aca="false">SUM(H114:H128)</f>
        <v>111.391225924</v>
      </c>
      <c r="I109" s="41" t="n">
        <f aca="false">SUM(I114:I128)</f>
        <v>118.935211565</v>
      </c>
      <c r="J109" s="41" t="n">
        <f aca="false">SUM(J114:J128)</f>
        <v>121.945122388</v>
      </c>
      <c r="K109" s="41" t="n">
        <f aca="false">SUM(K114:K128)</f>
        <v>121.996658689</v>
      </c>
      <c r="L109" s="41" t="n">
        <f aca="false">SUM(L114:L128)</f>
        <v>127.380776667</v>
      </c>
      <c r="M109" s="41" t="n">
        <f aca="false">SUM(M114:M128)</f>
        <v>125.877</v>
      </c>
      <c r="N109" s="41" t="n">
        <f aca="false">SUM(N114:N128)</f>
        <v>124.787</v>
      </c>
      <c r="O109" s="41" t="n">
        <f aca="false">SUM(O114:O128)</f>
        <v>116.374657366</v>
      </c>
      <c r="P109" s="41" t="n">
        <f aca="false">SUM(P114:P128)</f>
        <v>126.064017</v>
      </c>
    </row>
    <row r="110" customFormat="false" ht="12.75" hidden="false" customHeight="false" outlineLevel="0" collapsed="false">
      <c r="A110" s="39" t="s">
        <v>12</v>
      </c>
      <c r="B110" s="41"/>
      <c r="C110" s="41"/>
      <c r="D110" s="41" t="n">
        <f aca="false">SUM(D129:D138)</f>
        <v>2.70326666666667</v>
      </c>
      <c r="E110" s="41" t="n">
        <f aca="false">SUM(E129:E138)</f>
        <v>3.014111718</v>
      </c>
      <c r="F110" s="41" t="n">
        <f aca="false">SUM(F129:F138)</f>
        <v>3.042362365</v>
      </c>
      <c r="G110" s="41" t="n">
        <f aca="false">SUM(G129:G138)</f>
        <v>4.236861167</v>
      </c>
      <c r="H110" s="41" t="n">
        <f aca="false">SUM(H129:H138)</f>
        <v>4.096723635</v>
      </c>
      <c r="I110" s="41" t="n">
        <f aca="false">SUM(I129:I138)</f>
        <v>3.98747688</v>
      </c>
      <c r="J110" s="41" t="n">
        <f aca="false">SUM(J129:J138)</f>
        <v>4.031623095</v>
      </c>
      <c r="K110" s="41" t="n">
        <f aca="false">SUM(K129:K138)</f>
        <v>3.628637136</v>
      </c>
      <c r="L110" s="41" t="n">
        <f aca="false">SUM(L129:L138)</f>
        <v>3.502954633</v>
      </c>
      <c r="M110" s="41" t="n">
        <f aca="false">SUM(M129:M138)</f>
        <v>3.583561026</v>
      </c>
      <c r="N110" s="41" t="n">
        <f aca="false">SUM(N129:N138)</f>
        <v>2.93975145</v>
      </c>
      <c r="O110" s="41" t="n">
        <f aca="false">SUM(O129:O138)</f>
        <v>2.498135423</v>
      </c>
      <c r="P110" s="41" t="n">
        <f aca="false">SUM(P129:P138)</f>
        <v>3.109</v>
      </c>
    </row>
    <row r="111" customFormat="false" ht="12.75" hidden="false" customHeight="false" outlineLevel="0" collapsed="false">
      <c r="A111" s="39" t="s">
        <v>53</v>
      </c>
      <c r="B111" s="41"/>
      <c r="C111" s="41"/>
      <c r="D111" s="41" t="n">
        <f aca="false">D130+D132+D136+D137+D138</f>
        <v>2.63886666666667</v>
      </c>
      <c r="E111" s="41" t="n">
        <f aca="false">E130+E132+E136+E137+E138</f>
        <v>2.964111718</v>
      </c>
      <c r="F111" s="41" t="n">
        <f aca="false">F130+F132+F136+F137+F138</f>
        <v>3.013162365</v>
      </c>
      <c r="G111" s="41" t="n">
        <f aca="false">G130+G132+G136+G137+G138</f>
        <v>4.218861167</v>
      </c>
      <c r="H111" s="41" t="n">
        <f aca="false">H130+H132+H136+H137+H138</f>
        <v>4.090523635</v>
      </c>
      <c r="I111" s="41" t="n">
        <f aca="false">I130+I132+I136+I137+I138</f>
        <v>3.97937688</v>
      </c>
      <c r="J111" s="41" t="n">
        <f aca="false">J130+J132+J136+J137+J138</f>
        <v>4.019223095</v>
      </c>
      <c r="K111" s="41" t="n">
        <f aca="false">K130+K132+K136+K137+K138</f>
        <v>3.624037136</v>
      </c>
      <c r="L111" s="41" t="n">
        <f aca="false">L130+L132+L136+L137+L138</f>
        <v>3.501254633</v>
      </c>
      <c r="M111" s="41" t="n">
        <f aca="false">M130+M132+M136+M137+M138</f>
        <v>3.583560026</v>
      </c>
      <c r="N111" s="41" t="n">
        <f aca="false">N130+N132+N136+N137+N138</f>
        <v>2.93975145</v>
      </c>
      <c r="O111" s="41" t="n">
        <f aca="false">O130+O132+O136+O137+O138</f>
        <v>2.498092423</v>
      </c>
      <c r="P111" s="41" t="n">
        <f aca="false">P130+P132+P136+P137+P138</f>
        <v>3.109</v>
      </c>
    </row>
    <row r="112" customFormat="false" ht="12.75" hidden="false" customHeight="false" outlineLevel="0" collapsed="false">
      <c r="A112" s="39" t="s">
        <v>14</v>
      </c>
      <c r="B112" s="41"/>
      <c r="C112" s="41"/>
      <c r="D112" s="41" t="n">
        <f aca="false">SUM(D141:D143)</f>
        <v>2.727</v>
      </c>
      <c r="E112" s="41" t="n">
        <f aca="false">SUM(E141:E143)</f>
        <v>2.043</v>
      </c>
      <c r="F112" s="41" t="n">
        <f aca="false">SUM(F141:F143)</f>
        <v>1.914</v>
      </c>
      <c r="G112" s="41" t="n">
        <f aca="false">SUM(G141:G143)</f>
        <v>3.633</v>
      </c>
      <c r="H112" s="41" t="n">
        <f aca="false">SUM(H141:H143)</f>
        <v>4.279</v>
      </c>
      <c r="I112" s="41" t="n">
        <f aca="false">SUM(I141:I143)</f>
        <v>4.926</v>
      </c>
      <c r="J112" s="41" t="n">
        <f aca="false">SUM(J141:J143)</f>
        <v>4.766</v>
      </c>
      <c r="K112" s="41" t="n">
        <f aca="false">SUM(K141:K143)</f>
        <v>2.989</v>
      </c>
      <c r="L112" s="41" t="n">
        <f aca="false">SUM(L141:L143)</f>
        <v>2.947</v>
      </c>
      <c r="M112" s="41" t="n">
        <f aca="false">SUM(M141:M143)</f>
        <v>3.1657</v>
      </c>
      <c r="N112" s="41" t="n">
        <f aca="false">SUM(N141:N143)</f>
        <v>4.2026</v>
      </c>
      <c r="O112" s="41" t="n">
        <f aca="false">SUM(O141:O143)</f>
        <v>4.134</v>
      </c>
      <c r="P112" s="41" t="n">
        <f aca="false">SUM(P141:P143)</f>
        <v>4.987</v>
      </c>
    </row>
    <row r="113" customFormat="false" ht="12.75" hidden="false" customHeight="false" outlineLevel="0" collapsed="false">
      <c r="A113" s="39" t="s">
        <v>15</v>
      </c>
      <c r="B113" s="41"/>
      <c r="C113" s="41"/>
      <c r="D113" s="41" t="n">
        <f aca="false">SUM(D139:D140)</f>
        <v>0</v>
      </c>
      <c r="E113" s="41" t="n">
        <f aca="false">SUM(E139:E140)</f>
        <v>0</v>
      </c>
      <c r="F113" s="41" t="n">
        <f aca="false">SUM(F139:F140)</f>
        <v>0</v>
      </c>
      <c r="G113" s="41" t="n">
        <f aca="false">SUM(G139:G140)</f>
        <v>0</v>
      </c>
      <c r="H113" s="41" t="n">
        <f aca="false">SUM(H139:H140)</f>
        <v>0</v>
      </c>
      <c r="I113" s="41" t="n">
        <f aca="false">SUM(I139:I140)</f>
        <v>0</v>
      </c>
      <c r="J113" s="41" t="n">
        <f aca="false">SUM(J139:J140)</f>
        <v>0</v>
      </c>
      <c r="K113" s="41" t="n">
        <f aca="false">SUM(K139:K140)</f>
        <v>0</v>
      </c>
      <c r="L113" s="41" t="n">
        <f aca="false">SUM(L139:L140)</f>
        <v>0</v>
      </c>
      <c r="M113" s="41" t="n">
        <f aca="false">SUM(M139:M140)</f>
        <v>0</v>
      </c>
      <c r="N113" s="41" t="n">
        <f aca="false">SUM(N139:N140)</f>
        <v>0</v>
      </c>
      <c r="O113" s="41" t="n">
        <f aca="false">SUM(O139:O140)</f>
        <v>0</v>
      </c>
      <c r="P113" s="41" t="n">
        <f aca="false">SUM(P139:P140)</f>
        <v>0</v>
      </c>
    </row>
    <row r="114" customFormat="false" ht="12.75" hidden="false" customHeight="false" outlineLevel="0" collapsed="false">
      <c r="A114" s="39" t="s">
        <v>16</v>
      </c>
      <c r="B114" s="151" t="n">
        <v>5.389</v>
      </c>
      <c r="C114" s="65" t="n">
        <v>5.174</v>
      </c>
      <c r="D114" s="65" t="n">
        <v>5.018</v>
      </c>
      <c r="E114" s="65" t="n">
        <v>5.008</v>
      </c>
      <c r="F114" s="65" t="n">
        <v>5.575</v>
      </c>
      <c r="G114" s="65" t="n">
        <v>5.731</v>
      </c>
      <c r="H114" s="65" t="n">
        <v>5.715</v>
      </c>
      <c r="I114" s="65" t="n">
        <v>5.829</v>
      </c>
      <c r="J114" s="65" t="n">
        <v>6.015</v>
      </c>
      <c r="K114" s="65" t="n">
        <v>6.362</v>
      </c>
      <c r="L114" s="65" t="n">
        <v>7.215</v>
      </c>
      <c r="M114" s="65" t="n">
        <v>7.655</v>
      </c>
      <c r="N114" s="65" t="n">
        <v>8.073</v>
      </c>
      <c r="O114" s="23" t="n">
        <v>8.229806366</v>
      </c>
      <c r="P114" s="23" t="n">
        <v>8.391817</v>
      </c>
      <c r="Q114" s="14"/>
      <c r="R114" s="51" t="s">
        <v>93</v>
      </c>
      <c r="S114" s="23"/>
    </row>
    <row r="115" customFormat="false" ht="12.75" hidden="false" customHeight="false" outlineLevel="0" collapsed="false">
      <c r="A115" s="39" t="s">
        <v>17</v>
      </c>
      <c r="B115" s="178" t="n">
        <v>0</v>
      </c>
      <c r="C115" s="178" t="n">
        <v>0</v>
      </c>
      <c r="D115" s="178" t="n">
        <v>0</v>
      </c>
      <c r="E115" s="178" t="n">
        <v>0</v>
      </c>
      <c r="F115" s="178" t="n">
        <v>0</v>
      </c>
      <c r="G115" s="178" t="n">
        <v>0</v>
      </c>
      <c r="H115" s="178" t="n">
        <v>0</v>
      </c>
      <c r="I115" s="178" t="n">
        <v>0</v>
      </c>
      <c r="J115" s="178" t="n">
        <v>0</v>
      </c>
      <c r="K115" s="178" t="n">
        <v>0</v>
      </c>
      <c r="L115" s="178" t="n">
        <v>0</v>
      </c>
      <c r="M115" s="178" t="n">
        <v>0</v>
      </c>
      <c r="N115" s="178" t="n">
        <v>0</v>
      </c>
      <c r="O115" s="178" t="n">
        <v>0</v>
      </c>
      <c r="P115" s="178" t="n">
        <v>0</v>
      </c>
      <c r="Q115" s="14"/>
      <c r="R115" s="56" t="s">
        <v>94</v>
      </c>
      <c r="S115" s="14"/>
    </row>
    <row r="116" customFormat="false" ht="12.75" hidden="false" customHeight="false" outlineLevel="0" collapsed="false">
      <c r="A116" s="39" t="s">
        <v>18</v>
      </c>
      <c r="B116" s="179" t="n">
        <v>54.803</v>
      </c>
      <c r="C116" s="180" t="n">
        <v>55.9734</v>
      </c>
      <c r="D116" s="180" t="n">
        <v>57.239</v>
      </c>
      <c r="E116" s="180" t="n">
        <v>57.559</v>
      </c>
      <c r="F116" s="180" t="n">
        <v>61.772</v>
      </c>
      <c r="G116" s="180" t="n">
        <v>63.982</v>
      </c>
      <c r="H116" s="180" t="n">
        <v>61.291</v>
      </c>
      <c r="I116" s="180" t="n">
        <v>62.1531</v>
      </c>
      <c r="J116" s="180" t="n">
        <v>64.267</v>
      </c>
      <c r="K116" s="180" t="n">
        <v>62.692</v>
      </c>
      <c r="L116" s="180" t="n">
        <v>66.465</v>
      </c>
      <c r="M116" s="180" t="n">
        <v>64.818</v>
      </c>
      <c r="N116" s="180" t="n">
        <v>64.166</v>
      </c>
      <c r="O116" s="54" t="n">
        <v>58.154</v>
      </c>
      <c r="P116" s="23" t="n">
        <v>63.667</v>
      </c>
      <c r="Q116" s="14"/>
    </row>
    <row r="117" customFormat="false" ht="12.75" hidden="false" customHeight="false" outlineLevel="0" collapsed="false">
      <c r="A117" s="39" t="s">
        <v>19</v>
      </c>
      <c r="B117" s="178" t="n">
        <v>0</v>
      </c>
      <c r="C117" s="178" t="n">
        <v>0</v>
      </c>
      <c r="D117" s="178" t="n">
        <v>0</v>
      </c>
      <c r="E117" s="178" t="n">
        <v>0</v>
      </c>
      <c r="F117" s="178" t="n">
        <v>0</v>
      </c>
      <c r="G117" s="178" t="n">
        <v>0</v>
      </c>
      <c r="H117" s="178" t="n">
        <v>0</v>
      </c>
      <c r="I117" s="178" t="n">
        <v>0</v>
      </c>
      <c r="J117" s="178" t="n">
        <v>0</v>
      </c>
      <c r="K117" s="178" t="n">
        <v>0</v>
      </c>
      <c r="L117" s="178" t="n">
        <v>0</v>
      </c>
      <c r="M117" s="178" t="n">
        <v>0</v>
      </c>
      <c r="N117" s="178" t="n">
        <v>0</v>
      </c>
      <c r="O117" s="178" t="n">
        <v>0</v>
      </c>
      <c r="P117" s="178" t="n">
        <v>0</v>
      </c>
      <c r="Q117" s="14"/>
    </row>
    <row r="118" customFormat="false" ht="12.75" hidden="false" customHeight="false" outlineLevel="0" collapsed="false">
      <c r="A118" s="39" t="s">
        <v>20</v>
      </c>
      <c r="B118" s="178" t="n">
        <v>0</v>
      </c>
      <c r="C118" s="178" t="n">
        <v>0</v>
      </c>
      <c r="D118" s="178" t="n">
        <v>0</v>
      </c>
      <c r="E118" s="178" t="n">
        <v>0</v>
      </c>
      <c r="F118" s="178" t="n">
        <v>0</v>
      </c>
      <c r="G118" s="178" t="n">
        <v>0</v>
      </c>
      <c r="H118" s="178" t="n">
        <v>0</v>
      </c>
      <c r="I118" s="178" t="n">
        <v>0</v>
      </c>
      <c r="J118" s="178" t="n">
        <v>0</v>
      </c>
      <c r="K118" s="178" t="n">
        <v>0</v>
      </c>
      <c r="L118" s="178" t="n">
        <v>0</v>
      </c>
      <c r="M118" s="178" t="n">
        <v>0</v>
      </c>
      <c r="N118" s="178" t="n">
        <v>0</v>
      </c>
      <c r="O118" s="178" t="n">
        <v>0</v>
      </c>
      <c r="P118" s="178" t="n">
        <v>0</v>
      </c>
    </row>
    <row r="119" customFormat="false" ht="12.75" hidden="false" customHeight="false" outlineLevel="0" collapsed="false">
      <c r="A119" s="39" t="s">
        <v>21</v>
      </c>
      <c r="B119" s="151" t="n">
        <v>7.581</v>
      </c>
      <c r="C119" s="65" t="n">
        <v>8.345</v>
      </c>
      <c r="D119" s="65" t="n">
        <v>8.632</v>
      </c>
      <c r="E119" s="65" t="n">
        <v>7.684</v>
      </c>
      <c r="F119" s="65" t="n">
        <v>7.456</v>
      </c>
      <c r="G119" s="65" t="n">
        <v>6.63</v>
      </c>
      <c r="H119" s="65" t="n">
        <v>6.027</v>
      </c>
      <c r="I119" s="65" t="n">
        <v>7.058</v>
      </c>
      <c r="J119" s="65" t="n">
        <v>7.936</v>
      </c>
      <c r="K119" s="65" t="n">
        <v>8.478</v>
      </c>
      <c r="L119" s="65" t="n">
        <v>9.11</v>
      </c>
      <c r="M119" s="65" t="n">
        <v>8.294</v>
      </c>
      <c r="N119" s="65" t="n">
        <v>8.269</v>
      </c>
      <c r="O119" s="23" t="n">
        <v>8.024</v>
      </c>
      <c r="P119" s="23" t="n">
        <v>8.42</v>
      </c>
    </row>
    <row r="120" customFormat="false" ht="12.75" hidden="false" customHeight="false" outlineLevel="0" collapsed="false">
      <c r="A120" s="39" t="s">
        <v>22</v>
      </c>
      <c r="B120" s="178" t="n">
        <v>0</v>
      </c>
      <c r="C120" s="178" t="n">
        <v>0</v>
      </c>
      <c r="D120" s="178" t="n">
        <v>0</v>
      </c>
      <c r="E120" s="178" t="n">
        <v>0</v>
      </c>
      <c r="F120" s="178" t="n">
        <v>0</v>
      </c>
      <c r="G120" s="178" t="n">
        <v>0</v>
      </c>
      <c r="H120" s="178" t="n">
        <v>0</v>
      </c>
      <c r="I120" s="178" t="n">
        <v>0</v>
      </c>
      <c r="J120" s="178" t="n">
        <v>0</v>
      </c>
      <c r="K120" s="178" t="n">
        <v>0</v>
      </c>
      <c r="L120" s="178" t="n">
        <v>0</v>
      </c>
      <c r="M120" s="178" t="n">
        <v>0</v>
      </c>
      <c r="N120" s="178" t="n">
        <v>0</v>
      </c>
      <c r="O120" s="178" t="n">
        <v>0</v>
      </c>
      <c r="P120" s="178" t="n">
        <v>0</v>
      </c>
    </row>
    <row r="121" customFormat="false" ht="12.75" hidden="false" customHeight="false" outlineLevel="0" collapsed="false">
      <c r="A121" s="39" t="s">
        <v>23</v>
      </c>
      <c r="B121" s="151" t="n">
        <v>0.118</v>
      </c>
      <c r="C121" s="181" t="n">
        <v>0.09</v>
      </c>
      <c r="D121" s="181" t="n">
        <v>0.07</v>
      </c>
      <c r="E121" s="181" t="n">
        <v>0.097</v>
      </c>
      <c r="F121" s="65" t="n">
        <v>0.108</v>
      </c>
      <c r="G121" s="65" t="n">
        <v>0.135</v>
      </c>
      <c r="H121" s="65" t="n">
        <v>0.125</v>
      </c>
      <c r="I121" s="65" t="n">
        <v>0.201</v>
      </c>
      <c r="J121" s="65" t="n">
        <v>0.127</v>
      </c>
      <c r="K121" s="65" t="n">
        <v>0.177</v>
      </c>
      <c r="L121" s="65" t="n">
        <v>0.17</v>
      </c>
      <c r="M121" s="144" t="n">
        <v>0.098</v>
      </c>
      <c r="N121" s="144" t="n">
        <v>0.056</v>
      </c>
      <c r="O121" s="144" t="n">
        <v>0.057851</v>
      </c>
      <c r="P121" s="38" t="n">
        <v>0.0582</v>
      </c>
    </row>
    <row r="122" customFormat="false" ht="12.75" hidden="false" customHeight="false" outlineLevel="0" collapsed="false">
      <c r="A122" s="39" t="s">
        <v>24</v>
      </c>
      <c r="B122" s="151" t="n">
        <v>0.362</v>
      </c>
      <c r="C122" s="65" t="n">
        <v>0.341</v>
      </c>
      <c r="D122" s="65" t="n">
        <v>0.339</v>
      </c>
      <c r="E122" s="65" t="n">
        <v>0.322</v>
      </c>
      <c r="F122" s="65" t="n">
        <v>0.317</v>
      </c>
      <c r="G122" s="65" t="n">
        <v>0.338</v>
      </c>
      <c r="H122" s="65" t="n">
        <v>0.321</v>
      </c>
      <c r="I122" s="65" t="n">
        <v>0.356</v>
      </c>
      <c r="J122" s="65" t="n">
        <v>0.369</v>
      </c>
      <c r="K122" s="65" t="n">
        <v>0.351</v>
      </c>
      <c r="L122" s="65" t="n">
        <v>0.378</v>
      </c>
      <c r="M122" s="65" t="n">
        <v>0.371</v>
      </c>
      <c r="N122" s="65" t="n">
        <v>0.281</v>
      </c>
      <c r="O122" s="23" t="n">
        <v>0.316</v>
      </c>
      <c r="P122" s="23" t="n">
        <v>0.37</v>
      </c>
    </row>
    <row r="123" customFormat="false" ht="12.75" hidden="false" customHeight="false" outlineLevel="0" collapsed="false">
      <c r="A123" s="39" t="s">
        <v>25</v>
      </c>
      <c r="B123" s="182" t="n">
        <v>35.661230245</v>
      </c>
      <c r="C123" s="183" t="n">
        <v>34.755</v>
      </c>
      <c r="D123" s="183" t="n">
        <v>33.532</v>
      </c>
      <c r="E123" s="184" t="n">
        <v>32.058</v>
      </c>
      <c r="F123" s="183" t="n">
        <v>36.011</v>
      </c>
      <c r="G123" s="183" t="n">
        <v>35.456716981</v>
      </c>
      <c r="H123" s="183" t="n">
        <v>35.513225924</v>
      </c>
      <c r="I123" s="183" t="n">
        <v>40.986111565</v>
      </c>
      <c r="J123" s="183" t="n">
        <v>40.683122388</v>
      </c>
      <c r="K123" s="183" t="n">
        <v>41.427658689</v>
      </c>
      <c r="L123" s="183" t="n">
        <v>41.270776667</v>
      </c>
      <c r="M123" s="183" t="n">
        <v>41.793</v>
      </c>
      <c r="N123" s="183" t="n">
        <v>40.804</v>
      </c>
      <c r="O123" s="14" t="n">
        <v>39.031</v>
      </c>
      <c r="P123" s="23" t="n">
        <v>43.092</v>
      </c>
    </row>
    <row r="124" customFormat="false" ht="12.75" hidden="false" customHeight="false" outlineLevel="0" collapsed="false">
      <c r="A124" s="39" t="s">
        <v>26</v>
      </c>
      <c r="B124" s="185" t="n">
        <v>1.663</v>
      </c>
      <c r="C124" s="186" t="n">
        <v>1.48</v>
      </c>
      <c r="D124" s="186" t="n">
        <v>1.437</v>
      </c>
      <c r="E124" s="186" t="n">
        <v>1.454</v>
      </c>
      <c r="F124" s="187" t="n">
        <v>1.82</v>
      </c>
      <c r="G124" s="187" t="n">
        <v>2.046</v>
      </c>
      <c r="H124" s="187" t="n">
        <v>2.101</v>
      </c>
      <c r="I124" s="187" t="n">
        <v>2.087</v>
      </c>
      <c r="J124" s="187" t="n">
        <v>2.28</v>
      </c>
      <c r="K124" s="187" t="n">
        <v>2.231</v>
      </c>
      <c r="L124" s="187" t="n">
        <v>2.444</v>
      </c>
      <c r="M124" s="187" t="n">
        <v>2.557</v>
      </c>
      <c r="N124" s="187" t="n">
        <v>2.846</v>
      </c>
      <c r="O124" s="23" t="n">
        <v>2.276</v>
      </c>
      <c r="P124" s="23" t="n">
        <v>1.747</v>
      </c>
    </row>
    <row r="125" customFormat="false" ht="12.75" hidden="false" customHeight="false" outlineLevel="0" collapsed="false">
      <c r="A125" s="39" t="s">
        <v>27</v>
      </c>
      <c r="B125" s="178" t="n">
        <v>0</v>
      </c>
      <c r="C125" s="178" t="n">
        <v>0</v>
      </c>
      <c r="D125" s="178" t="n">
        <v>0</v>
      </c>
      <c r="E125" s="178" t="n">
        <v>0</v>
      </c>
      <c r="F125" s="178" t="n">
        <v>0</v>
      </c>
      <c r="G125" s="178" t="n">
        <v>0</v>
      </c>
      <c r="H125" s="178" t="n">
        <v>0</v>
      </c>
      <c r="I125" s="178" t="n">
        <v>0</v>
      </c>
      <c r="J125" s="178" t="n">
        <v>0</v>
      </c>
      <c r="K125" s="178" t="n">
        <v>0</v>
      </c>
      <c r="L125" s="178" t="n">
        <v>0</v>
      </c>
      <c r="M125" s="178" t="n">
        <v>0</v>
      </c>
      <c r="N125" s="178" t="n">
        <v>0</v>
      </c>
      <c r="O125" s="178" t="n">
        <v>0</v>
      </c>
      <c r="P125" s="178" t="n">
        <v>0</v>
      </c>
    </row>
    <row r="126" customFormat="false" ht="12.75" hidden="false" customHeight="false" outlineLevel="0" collapsed="false">
      <c r="A126" s="39" t="s">
        <v>28</v>
      </c>
      <c r="B126" s="188"/>
      <c r="C126" s="189" t="n">
        <v>0.07</v>
      </c>
      <c r="D126" s="189" t="n">
        <v>0.043</v>
      </c>
      <c r="E126" s="189" t="n">
        <v>0.065</v>
      </c>
      <c r="F126" s="189" t="n">
        <v>0.077</v>
      </c>
      <c r="G126" s="189" t="n">
        <v>0.077</v>
      </c>
      <c r="H126" s="189" t="n">
        <v>0.118</v>
      </c>
      <c r="I126" s="189" t="n">
        <v>0.115</v>
      </c>
      <c r="J126" s="189" t="n">
        <v>0.118</v>
      </c>
      <c r="K126" s="189" t="n">
        <v>0.118</v>
      </c>
      <c r="L126" s="189" t="n">
        <v>0.118</v>
      </c>
      <c r="M126" s="189" t="n">
        <v>0.101</v>
      </c>
      <c r="N126" s="189" t="n">
        <v>0.112</v>
      </c>
      <c r="O126" s="90" t="n">
        <v>0.106</v>
      </c>
      <c r="P126" s="23" t="n">
        <v>0.118</v>
      </c>
    </row>
    <row r="127" customFormat="false" ht="12.75" hidden="false" customHeight="false" outlineLevel="0" collapsed="false">
      <c r="A127" s="39" t="s">
        <v>29</v>
      </c>
      <c r="B127" s="178" t="n">
        <v>0</v>
      </c>
      <c r="C127" s="178" t="n">
        <v>0</v>
      </c>
      <c r="D127" s="178" t="n">
        <v>0</v>
      </c>
      <c r="E127" s="178" t="n">
        <v>0</v>
      </c>
      <c r="F127" s="178" t="n">
        <v>0</v>
      </c>
      <c r="G127" s="178" t="n">
        <v>0</v>
      </c>
      <c r="H127" s="178" t="n">
        <v>0</v>
      </c>
      <c r="I127" s="178" t="n">
        <v>0</v>
      </c>
      <c r="J127" s="178" t="n">
        <v>0</v>
      </c>
      <c r="K127" s="178" t="n">
        <v>0</v>
      </c>
      <c r="L127" s="178" t="n">
        <v>0</v>
      </c>
      <c r="M127" s="178" t="n">
        <v>0</v>
      </c>
      <c r="N127" s="178" t="n">
        <v>0</v>
      </c>
      <c r="O127" s="178" t="n">
        <v>0</v>
      </c>
      <c r="P127" s="178" t="n">
        <v>0</v>
      </c>
    </row>
    <row r="128" customFormat="false" ht="12.75" hidden="false" customHeight="false" outlineLevel="0" collapsed="false">
      <c r="A128" s="39" t="s">
        <v>30</v>
      </c>
      <c r="B128" s="190" t="n">
        <v>0.2</v>
      </c>
      <c r="C128" s="191" t="n">
        <v>0.2</v>
      </c>
      <c r="D128" s="191" t="n">
        <v>0.19</v>
      </c>
      <c r="E128" s="191" t="n">
        <v>0.21</v>
      </c>
      <c r="F128" s="191" t="n">
        <v>0.23</v>
      </c>
      <c r="G128" s="191" t="n">
        <v>0.2</v>
      </c>
      <c r="H128" s="191" t="n">
        <v>0.18</v>
      </c>
      <c r="I128" s="191" t="n">
        <v>0.15</v>
      </c>
      <c r="J128" s="191" t="n">
        <v>0.15</v>
      </c>
      <c r="K128" s="191" t="n">
        <v>0.16</v>
      </c>
      <c r="L128" s="191" t="n">
        <v>0.21</v>
      </c>
      <c r="M128" s="191" t="n">
        <v>0.19</v>
      </c>
      <c r="N128" s="191" t="n">
        <v>0.18</v>
      </c>
      <c r="O128" s="191" t="n">
        <v>0.18</v>
      </c>
      <c r="P128" s="44" t="n">
        <v>0.2</v>
      </c>
    </row>
    <row r="129" customFormat="false" ht="12.75" hidden="false" customHeight="false" outlineLevel="0" collapsed="false">
      <c r="A129" s="39" t="s">
        <v>31</v>
      </c>
      <c r="B129" s="100" t="n">
        <v>0</v>
      </c>
      <c r="C129" s="100" t="n">
        <v>0</v>
      </c>
      <c r="D129" s="100" t="n">
        <v>0</v>
      </c>
      <c r="E129" s="100" t="n">
        <v>0</v>
      </c>
      <c r="F129" s="100" t="n">
        <v>0</v>
      </c>
      <c r="G129" s="100" t="n">
        <v>0</v>
      </c>
      <c r="H129" s="100" t="n">
        <v>0</v>
      </c>
      <c r="I129" s="100" t="n">
        <v>0</v>
      </c>
      <c r="J129" s="100" t="n">
        <v>0</v>
      </c>
      <c r="K129" s="100" t="n">
        <v>0</v>
      </c>
      <c r="L129" s="100" t="n">
        <v>0</v>
      </c>
      <c r="M129" s="100" t="n">
        <v>0</v>
      </c>
      <c r="N129" s="100" t="n">
        <v>0</v>
      </c>
      <c r="O129" s="100" t="n">
        <v>0</v>
      </c>
      <c r="P129" s="100" t="n">
        <v>0</v>
      </c>
    </row>
    <row r="130" customFormat="false" ht="12.75" hidden="false" customHeight="false" outlineLevel="0" collapsed="false">
      <c r="A130" s="39" t="s">
        <v>32</v>
      </c>
      <c r="B130" s="192" t="s">
        <v>91</v>
      </c>
      <c r="C130" s="107" t="s">
        <v>91</v>
      </c>
      <c r="D130" s="193" t="n">
        <v>0.55</v>
      </c>
      <c r="E130" s="107" t="n">
        <v>0.548111718</v>
      </c>
      <c r="F130" s="107" t="n">
        <v>0.457162365</v>
      </c>
      <c r="G130" s="107" t="n">
        <v>0.441861167</v>
      </c>
      <c r="H130" s="107" t="n">
        <v>0.256523635</v>
      </c>
      <c r="I130" s="107" t="n">
        <v>0.09837688</v>
      </c>
      <c r="J130" s="107" t="n">
        <v>0.100223095</v>
      </c>
      <c r="K130" s="107" t="n">
        <v>0.087037136</v>
      </c>
      <c r="L130" s="107" t="n">
        <v>0.089254633</v>
      </c>
      <c r="M130" s="107" t="n">
        <v>0.077560026</v>
      </c>
      <c r="N130" s="107" t="n">
        <v>0.07955145</v>
      </c>
      <c r="O130" s="72" t="n">
        <v>0.058092423</v>
      </c>
      <c r="P130" s="72" t="n">
        <v>0.048</v>
      </c>
    </row>
    <row r="131" customFormat="false" ht="12.75" hidden="false" customHeight="false" outlineLevel="0" collapsed="false">
      <c r="A131" s="39" t="s">
        <v>33</v>
      </c>
      <c r="B131" s="194" t="s">
        <v>91</v>
      </c>
      <c r="C131" s="194" t="s">
        <v>91</v>
      </c>
      <c r="D131" s="195" t="n">
        <v>0</v>
      </c>
      <c r="E131" s="196" t="n">
        <v>0</v>
      </c>
      <c r="F131" s="196" t="n">
        <v>0.001</v>
      </c>
      <c r="G131" s="196" t="n">
        <v>0</v>
      </c>
      <c r="H131" s="196" t="n">
        <v>0</v>
      </c>
      <c r="I131" s="196" t="n">
        <v>0</v>
      </c>
      <c r="J131" s="196" t="n">
        <v>0</v>
      </c>
      <c r="K131" s="196" t="n">
        <v>0.002</v>
      </c>
      <c r="L131" s="196" t="n">
        <v>0.001</v>
      </c>
      <c r="M131" s="197" t="n">
        <v>0</v>
      </c>
      <c r="N131" s="197" t="n">
        <v>0</v>
      </c>
      <c r="O131" s="197" t="n">
        <v>0</v>
      </c>
      <c r="P131" s="197" t="n">
        <v>0</v>
      </c>
    </row>
    <row r="132" customFormat="false" ht="12.75" hidden="false" customHeight="false" outlineLevel="0" collapsed="false">
      <c r="A132" s="39" t="s">
        <v>34</v>
      </c>
      <c r="B132" s="198" t="s">
        <v>91</v>
      </c>
      <c r="C132" s="199" t="s">
        <v>91</v>
      </c>
      <c r="D132" s="200" t="n">
        <v>0.855266666666667</v>
      </c>
      <c r="E132" s="201" t="n">
        <v>0.969</v>
      </c>
      <c r="F132" s="201" t="n">
        <v>0.944</v>
      </c>
      <c r="G132" s="201" t="n">
        <v>1.454</v>
      </c>
      <c r="H132" s="201" t="n">
        <v>1.397</v>
      </c>
      <c r="I132" s="201" t="n">
        <v>1.441</v>
      </c>
      <c r="J132" s="199" t="n">
        <v>1.56</v>
      </c>
      <c r="K132" s="199" t="n">
        <v>0.958</v>
      </c>
      <c r="L132" s="202" t="n">
        <v>0.881</v>
      </c>
      <c r="M132" s="203" t="n">
        <v>1.259</v>
      </c>
      <c r="N132" s="199" t="n">
        <v>1.6682</v>
      </c>
      <c r="O132" s="204" t="n">
        <v>1.517</v>
      </c>
      <c r="P132" s="23" t="n">
        <v>1.904</v>
      </c>
    </row>
    <row r="133" customFormat="false" ht="12.75" hidden="false" customHeight="false" outlineLevel="0" collapsed="false">
      <c r="A133" s="39" t="s">
        <v>35</v>
      </c>
      <c r="B133" s="205" t="s">
        <v>91</v>
      </c>
      <c r="C133" s="206" t="n">
        <v>0.13</v>
      </c>
      <c r="D133" s="206" t="n">
        <v>0.02</v>
      </c>
      <c r="E133" s="206" t="n">
        <v>0.001</v>
      </c>
      <c r="F133" s="206" t="n">
        <v>0</v>
      </c>
      <c r="G133" s="206" t="n">
        <v>0</v>
      </c>
      <c r="H133" s="206" t="n">
        <v>0</v>
      </c>
      <c r="I133" s="206" t="n">
        <v>0</v>
      </c>
      <c r="J133" s="206" t="n">
        <v>0</v>
      </c>
      <c r="K133" s="206" t="n">
        <v>0</v>
      </c>
      <c r="L133" s="206" t="n">
        <v>0</v>
      </c>
      <c r="M133" s="206" t="n">
        <v>0</v>
      </c>
      <c r="N133" s="206" t="n">
        <v>0</v>
      </c>
      <c r="O133" s="206" t="n">
        <v>0</v>
      </c>
      <c r="P133" s="206" t="n">
        <v>0</v>
      </c>
    </row>
    <row r="134" customFormat="false" ht="12.75" hidden="false" customHeight="false" outlineLevel="0" collapsed="false">
      <c r="A134" s="39" t="s">
        <v>36</v>
      </c>
      <c r="B134" s="205" t="n">
        <v>0.1628</v>
      </c>
      <c r="C134" s="205" t="n">
        <v>0.1398</v>
      </c>
      <c r="D134" s="207" t="n">
        <v>0.0444</v>
      </c>
      <c r="E134" s="207" t="n">
        <v>0.049</v>
      </c>
      <c r="F134" s="208" t="n">
        <v>0.0282</v>
      </c>
      <c r="G134" s="208" t="n">
        <v>0.018</v>
      </c>
      <c r="H134" s="208" t="n">
        <v>0.0062</v>
      </c>
      <c r="I134" s="208" t="n">
        <v>0.0081</v>
      </c>
      <c r="J134" s="208" t="n">
        <v>0.0124</v>
      </c>
      <c r="K134" s="208" t="n">
        <v>0.0026</v>
      </c>
      <c r="L134" s="208" t="n">
        <v>0.0007</v>
      </c>
      <c r="M134" s="208" t="n">
        <v>1E-006</v>
      </c>
      <c r="N134" s="208" t="n">
        <v>0</v>
      </c>
      <c r="O134" s="208" t="n">
        <v>4.3E-005</v>
      </c>
      <c r="P134" s="23" t="n">
        <v>0</v>
      </c>
    </row>
    <row r="135" customFormat="false" ht="12.75" hidden="false" customHeight="false" outlineLevel="0" collapsed="false">
      <c r="A135" s="39" t="s">
        <v>37</v>
      </c>
      <c r="B135" s="178" t="n">
        <v>0</v>
      </c>
      <c r="C135" s="178" t="n">
        <v>0</v>
      </c>
      <c r="D135" s="178" t="n">
        <v>0</v>
      </c>
      <c r="E135" s="178" t="n">
        <v>0</v>
      </c>
      <c r="F135" s="178" t="n">
        <v>0</v>
      </c>
      <c r="G135" s="178" t="n">
        <v>0</v>
      </c>
      <c r="H135" s="178" t="n">
        <v>0</v>
      </c>
      <c r="I135" s="178" t="n">
        <v>0</v>
      </c>
      <c r="J135" s="178" t="n">
        <v>0</v>
      </c>
      <c r="K135" s="178" t="n">
        <v>0</v>
      </c>
      <c r="L135" s="178" t="n">
        <v>0</v>
      </c>
      <c r="M135" s="178" t="n">
        <v>0</v>
      </c>
      <c r="N135" s="178" t="n">
        <v>0</v>
      </c>
      <c r="O135" s="178" t="n">
        <v>0</v>
      </c>
      <c r="P135" s="178" t="n">
        <v>0</v>
      </c>
    </row>
    <row r="136" customFormat="false" ht="12.75" hidden="false" customHeight="false" outlineLevel="0" collapsed="false">
      <c r="A136" s="39" t="s">
        <v>38</v>
      </c>
      <c r="B136" s="209" t="n">
        <v>0.902</v>
      </c>
      <c r="C136" s="125" t="n">
        <v>0.562</v>
      </c>
      <c r="D136" s="125" t="n">
        <v>0.61</v>
      </c>
      <c r="E136" s="125" t="n">
        <v>0.604</v>
      </c>
      <c r="F136" s="125" t="n">
        <v>0.766</v>
      </c>
      <c r="G136" s="125" t="n">
        <v>0.855</v>
      </c>
      <c r="H136" s="125" t="n">
        <v>0.839</v>
      </c>
      <c r="I136" s="125" t="n">
        <v>0.921</v>
      </c>
      <c r="J136" s="125" t="n">
        <v>1.054</v>
      </c>
      <c r="K136" s="125" t="n">
        <v>0.916</v>
      </c>
      <c r="L136" s="125" t="n">
        <v>1.097</v>
      </c>
      <c r="M136" s="125" t="n">
        <v>1.213</v>
      </c>
      <c r="N136" s="125" t="n">
        <v>1.094</v>
      </c>
      <c r="O136" s="125" t="n">
        <v>0.829</v>
      </c>
      <c r="P136" s="23" t="n">
        <v>1.066</v>
      </c>
    </row>
    <row r="137" customFormat="false" ht="12.75" hidden="false" customHeight="false" outlineLevel="0" collapsed="false">
      <c r="A137" s="39" t="s">
        <v>39</v>
      </c>
      <c r="B137" s="178" t="n">
        <v>0</v>
      </c>
      <c r="C137" s="178" t="n">
        <v>0</v>
      </c>
      <c r="D137" s="178" t="n">
        <v>0</v>
      </c>
      <c r="E137" s="178" t="n">
        <v>0</v>
      </c>
      <c r="F137" s="178" t="n">
        <v>0</v>
      </c>
      <c r="G137" s="178" t="n">
        <v>0</v>
      </c>
      <c r="H137" s="178" t="n">
        <v>0</v>
      </c>
      <c r="I137" s="178" t="n">
        <v>0</v>
      </c>
      <c r="J137" s="178" t="n">
        <v>0</v>
      </c>
      <c r="K137" s="178" t="n">
        <v>0</v>
      </c>
      <c r="L137" s="178" t="n">
        <v>0</v>
      </c>
      <c r="M137" s="178" t="n">
        <v>0</v>
      </c>
      <c r="N137" s="178" t="n">
        <v>0</v>
      </c>
      <c r="O137" s="178" t="n">
        <v>0</v>
      </c>
      <c r="P137" s="178" t="n">
        <v>0</v>
      </c>
    </row>
    <row r="138" customFormat="false" ht="12.75" hidden="false" customHeight="false" outlineLevel="0" collapsed="false">
      <c r="A138" s="39" t="s">
        <v>40</v>
      </c>
      <c r="B138" s="133" t="s">
        <v>91</v>
      </c>
      <c r="C138" s="134" t="s">
        <v>91</v>
      </c>
      <c r="D138" s="135" t="n">
        <f aca="false">FORECAST(D106,E138:I138,E106:I106)</f>
        <v>0.6236</v>
      </c>
      <c r="E138" s="134" t="n">
        <v>0.843</v>
      </c>
      <c r="F138" s="134" t="n">
        <v>0.846</v>
      </c>
      <c r="G138" s="134" t="n">
        <v>1.468</v>
      </c>
      <c r="H138" s="134" t="n">
        <v>1.598</v>
      </c>
      <c r="I138" s="134" t="n">
        <v>1.519</v>
      </c>
      <c r="J138" s="134" t="n">
        <v>1.305</v>
      </c>
      <c r="K138" s="134" t="n">
        <v>1.663</v>
      </c>
      <c r="L138" s="210" t="n">
        <v>1.434</v>
      </c>
      <c r="M138" s="134" t="n">
        <v>1.034</v>
      </c>
      <c r="N138" s="134" t="n">
        <v>0.098</v>
      </c>
      <c r="O138" s="23" t="n">
        <v>0.094</v>
      </c>
      <c r="P138" s="23" t="n">
        <v>0.091</v>
      </c>
    </row>
    <row r="139" customFormat="false" ht="12.75" hidden="false" customHeight="false" outlineLevel="0" collapsed="false">
      <c r="A139" s="39" t="s">
        <v>41</v>
      </c>
      <c r="B139" s="178" t="n">
        <v>0</v>
      </c>
      <c r="C139" s="178" t="n">
        <v>0</v>
      </c>
      <c r="D139" s="178" t="n">
        <v>0</v>
      </c>
      <c r="E139" s="178" t="n">
        <v>0</v>
      </c>
      <c r="F139" s="178" t="n">
        <v>0</v>
      </c>
      <c r="G139" s="178" t="n">
        <v>0</v>
      </c>
      <c r="H139" s="178" t="n">
        <v>0</v>
      </c>
      <c r="I139" s="178" t="n">
        <v>0</v>
      </c>
      <c r="J139" s="178" t="n">
        <v>0</v>
      </c>
      <c r="K139" s="178" t="n">
        <v>0</v>
      </c>
      <c r="L139" s="178" t="n">
        <v>0</v>
      </c>
      <c r="M139" s="178" t="n">
        <v>0</v>
      </c>
      <c r="N139" s="178" t="n">
        <v>0</v>
      </c>
      <c r="O139" s="178" t="n">
        <v>0</v>
      </c>
      <c r="P139" s="178" t="n">
        <v>0</v>
      </c>
    </row>
    <row r="140" customFormat="false" ht="12.75" hidden="false" customHeight="false" outlineLevel="0" collapsed="false">
      <c r="A140" s="39" t="s">
        <v>42</v>
      </c>
      <c r="B140" s="178" t="n">
        <v>0</v>
      </c>
      <c r="C140" s="178" t="n">
        <v>0</v>
      </c>
      <c r="D140" s="178" t="n">
        <v>0</v>
      </c>
      <c r="E140" s="178" t="n">
        <v>0</v>
      </c>
      <c r="F140" s="178" t="n">
        <v>0</v>
      </c>
      <c r="G140" s="178" t="n">
        <v>0</v>
      </c>
      <c r="H140" s="178" t="n">
        <v>0</v>
      </c>
      <c r="I140" s="178" t="n">
        <v>0</v>
      </c>
      <c r="J140" s="178" t="n">
        <v>0</v>
      </c>
      <c r="K140" s="178" t="n">
        <v>0</v>
      </c>
      <c r="L140" s="178" t="n">
        <v>0</v>
      </c>
      <c r="M140" s="178" t="n">
        <v>0</v>
      </c>
      <c r="N140" s="178" t="n">
        <v>0</v>
      </c>
      <c r="O140" s="178" t="n">
        <v>0</v>
      </c>
      <c r="P140" s="178" t="n">
        <v>0</v>
      </c>
    </row>
    <row r="141" customFormat="false" ht="12.75" hidden="false" customHeight="false" outlineLevel="0" collapsed="false">
      <c r="A141" s="39" t="s">
        <v>43</v>
      </c>
      <c r="B141" s="211" t="n">
        <v>1.61</v>
      </c>
      <c r="C141" s="157" t="n">
        <v>1.024</v>
      </c>
      <c r="D141" s="157" t="n">
        <v>0.837</v>
      </c>
      <c r="E141" s="157" t="n">
        <v>0.451</v>
      </c>
      <c r="F141" s="157" t="n">
        <v>0.328</v>
      </c>
      <c r="G141" s="157" t="n">
        <v>0.526</v>
      </c>
      <c r="H141" s="157" t="n">
        <v>0.505</v>
      </c>
      <c r="I141" s="157" t="n">
        <v>0.6</v>
      </c>
      <c r="J141" s="157" t="n">
        <v>0.563</v>
      </c>
      <c r="K141" s="157" t="n">
        <v>0.187</v>
      </c>
      <c r="L141" s="157" t="n">
        <v>0.313</v>
      </c>
      <c r="M141" s="212" t="n">
        <v>0.4197</v>
      </c>
      <c r="N141" s="157" t="n">
        <v>0.5616</v>
      </c>
      <c r="O141" s="23" t="n">
        <v>0.613</v>
      </c>
      <c r="P141" s="23" t="n">
        <v>0.697</v>
      </c>
    </row>
    <row r="142" customFormat="false" ht="12.75" hidden="false" customHeight="false" outlineLevel="0" collapsed="false">
      <c r="A142" s="39" t="s">
        <v>44</v>
      </c>
      <c r="B142" s="158" t="n">
        <v>2.09</v>
      </c>
      <c r="C142" s="213" t="n">
        <v>2.03</v>
      </c>
      <c r="D142" s="213" t="n">
        <v>1.89</v>
      </c>
      <c r="E142" s="213" t="n">
        <v>1.592</v>
      </c>
      <c r="F142" s="213" t="n">
        <v>1.586</v>
      </c>
      <c r="G142" s="213" t="n">
        <v>3.107</v>
      </c>
      <c r="H142" s="213" t="n">
        <v>3.774</v>
      </c>
      <c r="I142" s="213" t="n">
        <v>4.326</v>
      </c>
      <c r="J142" s="213" t="n">
        <v>4.203</v>
      </c>
      <c r="K142" s="213" t="n">
        <v>2.802</v>
      </c>
      <c r="L142" s="213" t="n">
        <v>2.634</v>
      </c>
      <c r="M142" s="213" t="n">
        <v>2.746</v>
      </c>
      <c r="N142" s="213" t="n">
        <v>3.641</v>
      </c>
      <c r="O142" s="23" t="n">
        <v>3.521</v>
      </c>
      <c r="P142" s="23" t="n">
        <v>4.29</v>
      </c>
    </row>
    <row r="143" customFormat="false" ht="12.75" hidden="false" customHeight="false" outlineLevel="0" collapsed="false">
      <c r="A143" s="39" t="s">
        <v>45</v>
      </c>
      <c r="B143" s="178" t="n">
        <v>0</v>
      </c>
      <c r="C143" s="178" t="n">
        <v>0</v>
      </c>
      <c r="D143" s="178" t="n">
        <v>0</v>
      </c>
      <c r="E143" s="178" t="n">
        <v>0</v>
      </c>
      <c r="F143" s="178" t="n">
        <v>0</v>
      </c>
      <c r="G143" s="178" t="n">
        <v>0</v>
      </c>
      <c r="H143" s="178" t="n">
        <v>0</v>
      </c>
      <c r="I143" s="178" t="n">
        <v>0</v>
      </c>
      <c r="J143" s="178" t="n">
        <v>0</v>
      </c>
      <c r="K143" s="178" t="n">
        <v>0</v>
      </c>
      <c r="L143" s="178" t="n">
        <v>0</v>
      </c>
      <c r="M143" s="178" t="n">
        <v>0</v>
      </c>
      <c r="N143" s="178" t="n">
        <v>0</v>
      </c>
      <c r="O143" s="178" t="n">
        <v>0</v>
      </c>
      <c r="P143" s="178" t="n">
        <v>0</v>
      </c>
    </row>
    <row r="144" customFormat="false" ht="12.75" hidden="false" customHeight="false" outlineLevel="0" collapsed="false">
      <c r="A144" s="39" t="s">
        <v>46</v>
      </c>
      <c r="B144" s="178" t="n">
        <v>0</v>
      </c>
      <c r="C144" s="178" t="n">
        <v>0</v>
      </c>
      <c r="D144" s="178" t="n">
        <v>0</v>
      </c>
      <c r="E144" s="178" t="n">
        <v>0</v>
      </c>
      <c r="F144" s="178" t="n">
        <v>0</v>
      </c>
      <c r="G144" s="178" t="n">
        <v>0.033</v>
      </c>
      <c r="H144" s="178" t="n">
        <v>0.022</v>
      </c>
      <c r="I144" s="178" t="n">
        <v>0.022</v>
      </c>
      <c r="J144" s="178" t="n">
        <v>0.053</v>
      </c>
      <c r="K144" s="178" t="n">
        <v>0.052</v>
      </c>
      <c r="L144" s="178" t="n">
        <v>0.0635</v>
      </c>
      <c r="M144" s="178" t="n">
        <v>0.0775</v>
      </c>
      <c r="N144" s="178" t="n">
        <v>0.0899</v>
      </c>
      <c r="O144" s="214" t="n">
        <v>0.1001</v>
      </c>
      <c r="P144" s="23" t="n">
        <v>0.1787</v>
      </c>
    </row>
    <row r="145" customFormat="false" ht="12.75" hidden="false" customHeight="false" outlineLevel="0" collapsed="false">
      <c r="A145" s="215" t="s">
        <v>47</v>
      </c>
      <c r="B145" s="23" t="n">
        <v>0</v>
      </c>
      <c r="C145" s="23" t="n">
        <v>0</v>
      </c>
      <c r="D145" s="23" t="n">
        <v>0</v>
      </c>
      <c r="E145" s="23" t="n">
        <v>0</v>
      </c>
      <c r="F145" s="23" t="n">
        <v>0</v>
      </c>
      <c r="G145" s="23" t="n">
        <v>0</v>
      </c>
      <c r="H145" s="23" t="n">
        <v>0</v>
      </c>
      <c r="I145" s="23" t="n">
        <v>0</v>
      </c>
      <c r="J145" s="23" t="n">
        <v>0</v>
      </c>
      <c r="K145" s="23" t="n">
        <v>0</v>
      </c>
      <c r="L145" s="23" t="n">
        <v>0</v>
      </c>
      <c r="M145" s="23" t="n">
        <v>0</v>
      </c>
      <c r="N145" s="23" t="n">
        <v>0</v>
      </c>
      <c r="O145" s="23" t="n">
        <v>0</v>
      </c>
      <c r="P145" s="23" t="n">
        <v>0</v>
      </c>
    </row>
    <row r="146" customFormat="false" ht="12.75" hidden="false" customHeight="false" outlineLevel="0" collapsed="false">
      <c r="A146" s="39" t="s">
        <v>48</v>
      </c>
      <c r="B146" s="216" t="n">
        <v>515.8415409588</v>
      </c>
      <c r="C146" s="216" t="n">
        <v>504.1255576532</v>
      </c>
      <c r="D146" s="216" t="n">
        <v>515.9881221476</v>
      </c>
      <c r="E146" s="216" t="n">
        <v>496.8753367012</v>
      </c>
      <c r="F146" s="216" t="n">
        <v>519.787704399182</v>
      </c>
      <c r="G146" s="216" t="n">
        <v>534.397931076</v>
      </c>
      <c r="H146" s="216" t="n">
        <v>518.474016472</v>
      </c>
      <c r="I146" s="216" t="n">
        <v>520.025966708</v>
      </c>
      <c r="J146" s="216" t="n">
        <v>520.5530166</v>
      </c>
      <c r="K146" s="216" t="n">
        <v>528.172610468</v>
      </c>
      <c r="L146" s="216" t="n">
        <v>526.22865775</v>
      </c>
      <c r="M146" s="216" t="n">
        <v>504.7333439968</v>
      </c>
      <c r="N146" s="216" t="n">
        <v>506.703</v>
      </c>
      <c r="O146" s="217" t="n">
        <v>475.6981391568</v>
      </c>
      <c r="P146" s="23"/>
    </row>
    <row r="147" customFormat="false" ht="12.75" hidden="false" customHeight="false" outlineLevel="0" collapsed="false">
      <c r="A147" s="39" t="s">
        <v>98</v>
      </c>
      <c r="B147" s="178" t="n">
        <v>0</v>
      </c>
      <c r="C147" s="178" t="n">
        <v>0</v>
      </c>
      <c r="D147" s="178" t="n">
        <v>0</v>
      </c>
      <c r="E147" s="178" t="n">
        <v>0</v>
      </c>
      <c r="F147" s="178" t="n">
        <v>0</v>
      </c>
      <c r="G147" s="178" t="n">
        <v>0</v>
      </c>
      <c r="H147" s="178" t="n">
        <v>0</v>
      </c>
      <c r="I147" s="178" t="n">
        <v>0</v>
      </c>
      <c r="J147" s="178" t="n">
        <v>0</v>
      </c>
      <c r="K147" s="178" t="n">
        <v>0</v>
      </c>
      <c r="L147" s="178" t="n">
        <v>0</v>
      </c>
      <c r="M147" s="178" t="n">
        <v>0</v>
      </c>
      <c r="N147" s="178" t="n">
        <v>0</v>
      </c>
      <c r="O147" s="178" t="n">
        <v>0</v>
      </c>
      <c r="P147" s="178" t="n">
        <v>0</v>
      </c>
    </row>
    <row r="148" customFormat="false" ht="12.75" hidden="false" customHeight="false" outlineLevel="0" collapsed="false">
      <c r="A148" s="13"/>
      <c r="B148" s="218" t="s">
        <v>99</v>
      </c>
      <c r="C148" s="151"/>
      <c r="D148" s="151"/>
      <c r="E148" s="151"/>
      <c r="F148" s="151"/>
      <c r="G148" s="151"/>
      <c r="H148" s="151"/>
      <c r="I148" s="151"/>
      <c r="J148" s="151"/>
      <c r="K148" s="151"/>
      <c r="L148" s="219"/>
      <c r="M148" s="219"/>
      <c r="N148" s="219"/>
      <c r="O148" s="220"/>
      <c r="P148" s="15"/>
    </row>
    <row r="149" customFormat="false" ht="12.75" hidden="false" customHeight="false" outlineLevel="0" collapsed="false">
      <c r="A149" s="13"/>
      <c r="B149" s="221"/>
      <c r="C149" s="222"/>
      <c r="D149" s="222"/>
      <c r="E149" s="222"/>
      <c r="F149" s="222"/>
      <c r="G149" s="222"/>
      <c r="H149" s="222"/>
      <c r="I149" s="222"/>
      <c r="J149" s="222"/>
      <c r="K149" s="222"/>
      <c r="L149" s="222"/>
      <c r="M149" s="222"/>
      <c r="N149" s="222"/>
      <c r="O149" s="222"/>
      <c r="P149" s="15"/>
    </row>
    <row r="150" customFormat="false" ht="12.75" hidden="false" customHeight="false" outlineLevel="0" collapsed="false">
      <c r="A150" s="13"/>
      <c r="B150" s="14"/>
      <c r="C150" s="14"/>
      <c r="D150" s="14"/>
      <c r="E150" s="14"/>
      <c r="F150" s="14"/>
      <c r="G150" s="14"/>
      <c r="H150" s="14"/>
      <c r="I150" s="14"/>
      <c r="J150" s="14"/>
      <c r="K150" s="14"/>
      <c r="L150" s="14"/>
      <c r="M150" s="14"/>
      <c r="N150" s="14"/>
      <c r="O150" s="175"/>
      <c r="P150" s="14"/>
    </row>
    <row r="151" customFormat="false" ht="12.75" hidden="false" customHeight="false" outlineLevel="0" collapsed="false">
      <c r="A151" s="13"/>
      <c r="B151" s="14"/>
      <c r="C151" s="14"/>
      <c r="D151" s="14"/>
      <c r="E151" s="14"/>
      <c r="F151" s="14"/>
      <c r="G151" s="14"/>
      <c r="H151" s="14"/>
      <c r="I151" s="14"/>
      <c r="J151" s="14"/>
      <c r="K151" s="14"/>
      <c r="L151" s="14"/>
      <c r="M151" s="14"/>
      <c r="N151" s="14"/>
      <c r="O151" s="175"/>
      <c r="P151" s="14"/>
    </row>
    <row r="152" customFormat="false" ht="12.75" hidden="false" customHeight="false" outlineLevel="0" collapsed="false">
      <c r="A152" s="223" t="s">
        <v>100</v>
      </c>
      <c r="B152" s="22"/>
      <c r="C152" s="23"/>
      <c r="D152" s="23"/>
      <c r="E152" s="23"/>
      <c r="F152" s="23"/>
      <c r="G152" s="23"/>
      <c r="H152" s="224"/>
      <c r="I152" s="23"/>
      <c r="J152" s="23"/>
      <c r="K152" s="23"/>
      <c r="L152" s="23"/>
      <c r="M152" s="23"/>
      <c r="N152" s="44"/>
      <c r="O152" s="23"/>
      <c r="P152" s="23"/>
    </row>
    <row r="153" customFormat="false" ht="12.75" hidden="false" customHeight="false" outlineLevel="0" collapsed="false">
      <c r="A153" s="22"/>
      <c r="B153" s="23"/>
      <c r="C153" s="23"/>
      <c r="D153" s="23"/>
      <c r="E153" s="23"/>
      <c r="F153" s="23"/>
      <c r="G153" s="23"/>
      <c r="H153" s="23"/>
      <c r="I153" s="23"/>
      <c r="J153" s="23"/>
      <c r="K153" s="22"/>
      <c r="L153" s="22"/>
      <c r="M153" s="22"/>
      <c r="N153" s="23"/>
      <c r="O153" s="23"/>
      <c r="P153" s="23"/>
    </row>
    <row r="154" customFormat="false" ht="12.75" hidden="false" customHeight="false" outlineLevel="0" collapsed="false">
      <c r="A154" s="225"/>
      <c r="B154" s="176" t="n">
        <v>1990</v>
      </c>
      <c r="C154" s="176" t="n">
        <v>1991</v>
      </c>
      <c r="D154" s="176" t="n">
        <v>1992</v>
      </c>
      <c r="E154" s="176" t="n">
        <v>1993</v>
      </c>
      <c r="F154" s="176" t="n">
        <v>1994</v>
      </c>
      <c r="G154" s="176" t="n">
        <v>1995</v>
      </c>
      <c r="H154" s="176" t="n">
        <v>1996</v>
      </c>
      <c r="I154" s="176" t="n">
        <v>1997</v>
      </c>
      <c r="J154" s="176" t="n">
        <v>1998</v>
      </c>
      <c r="K154" s="176" t="n">
        <v>1999</v>
      </c>
      <c r="L154" s="176" t="n">
        <v>2000</v>
      </c>
      <c r="M154" s="176" t="n">
        <v>2001</v>
      </c>
      <c r="N154" s="176" t="n">
        <v>2002</v>
      </c>
      <c r="O154" s="176" t="n">
        <v>2003</v>
      </c>
      <c r="P154" s="176" t="n">
        <v>2004</v>
      </c>
      <c r="R154" s="226" t="s">
        <v>101</v>
      </c>
      <c r="S154" s="23"/>
    </row>
    <row r="155" customFormat="false" ht="12.75" hidden="false" customHeight="false" outlineLevel="0" collapsed="false">
      <c r="A155" s="39" t="s">
        <v>9</v>
      </c>
      <c r="B155" s="177" t="e">
        <f aca="false">IF(COUNT(#REF!,#REF!)=2,SUM(#REF!,#REF!),":")</f>
        <v>#REF!</v>
      </c>
      <c r="C155" s="40" t="e">
        <f aca="false">IF(COUNT(#REF!,#REF!)=2,SUM(#REF!,#REF!),":")</f>
        <v>#REF!</v>
      </c>
      <c r="D155" s="40" t="n">
        <f aca="false">SUM(D162:D191)</f>
        <v>397.304666666667</v>
      </c>
      <c r="E155" s="40" t="n">
        <f aca="false">SUM(E162:E191)</f>
        <v>379.089</v>
      </c>
      <c r="F155" s="40" t="n">
        <f aca="false">SUM(F162:F191)</f>
        <v>387.685</v>
      </c>
      <c r="G155" s="40" t="n">
        <f aca="false">SUM(G162:G191)</f>
        <v>403.429</v>
      </c>
      <c r="H155" s="40" t="n">
        <f aca="false">SUM(H162:H191)</f>
        <v>403.539</v>
      </c>
      <c r="I155" s="40" t="n">
        <f aca="false">SUM(I162:I191)</f>
        <v>421.794</v>
      </c>
      <c r="J155" s="40" t="n">
        <f aca="false">SUM(J162:J191)</f>
        <v>403.637</v>
      </c>
      <c r="K155" s="40" t="n">
        <f aca="false">SUM(K162:K191)</f>
        <v>388.118</v>
      </c>
      <c r="L155" s="40" t="n">
        <f aca="false">SUM(L162:L191)</f>
        <v>409.001</v>
      </c>
      <c r="M155" s="40" t="n">
        <f aca="false">SUM(M162:M191)</f>
        <v>391.232</v>
      </c>
      <c r="N155" s="40" t="n">
        <f aca="false">SUM(N162:N191)</f>
        <v>388.772</v>
      </c>
      <c r="O155" s="40" t="n">
        <f aca="false">SUM(O162:O191)</f>
        <v>399.509</v>
      </c>
      <c r="P155" s="40" t="n">
        <f aca="false">SUM(P162:P191)</f>
        <v>419.891</v>
      </c>
    </row>
    <row r="156" customFormat="false" ht="12.75" hidden="false" customHeight="false" outlineLevel="0" collapsed="false">
      <c r="A156" s="39" t="s">
        <v>10</v>
      </c>
      <c r="B156" s="41"/>
      <c r="C156" s="41"/>
      <c r="D156" s="41" t="n">
        <f aca="false">SUM(D162:D186)</f>
        <v>355.849666666667</v>
      </c>
      <c r="E156" s="41" t="n">
        <f aca="false">SUM(E162:E186)</f>
        <v>339.866</v>
      </c>
      <c r="F156" s="41" t="n">
        <f aca="false">SUM(F162:F186)</f>
        <v>348.883</v>
      </c>
      <c r="G156" s="41" t="n">
        <f aca="false">SUM(G162:G186)</f>
        <v>359.393</v>
      </c>
      <c r="H156" s="41" t="n">
        <f aca="false">SUM(H162:H186)</f>
        <v>360.032</v>
      </c>
      <c r="I156" s="41" t="n">
        <f aca="false">SUM(I162:I186)</f>
        <v>379.633</v>
      </c>
      <c r="J156" s="41" t="n">
        <f aca="false">SUM(J162:J186)</f>
        <v>369.597</v>
      </c>
      <c r="K156" s="41" t="n">
        <f aca="false">SUM(K162:K186)</f>
        <v>357.012</v>
      </c>
      <c r="L156" s="41" t="n">
        <f aca="false">SUM(L162:L186)</f>
        <v>374.352</v>
      </c>
      <c r="M156" s="41" t="n">
        <f aca="false">SUM(M162:M186)</f>
        <v>359.843</v>
      </c>
      <c r="N156" s="41" t="n">
        <f aca="false">SUM(N162:N186)</f>
        <v>359.051</v>
      </c>
      <c r="O156" s="41" t="n">
        <f aca="false">SUM(O162:O186)</f>
        <v>367.957</v>
      </c>
      <c r="P156" s="41" t="n">
        <f aca="false">SUM(P162:P186)</f>
        <v>388.293</v>
      </c>
    </row>
    <row r="157" customFormat="false" ht="12.75" hidden="false" customHeight="false" outlineLevel="0" collapsed="false">
      <c r="A157" s="39" t="s">
        <v>11</v>
      </c>
      <c r="B157" s="41"/>
      <c r="C157" s="41"/>
      <c r="D157" s="41" t="n">
        <f aca="false">SUM(D162:D176)</f>
        <v>220.328</v>
      </c>
      <c r="E157" s="41" t="n">
        <f aca="false">SUM(E162:E176)</f>
        <v>203.551</v>
      </c>
      <c r="F157" s="41" t="n">
        <f aca="false">SUM(F162:F176)</f>
        <v>217.841</v>
      </c>
      <c r="G157" s="41" t="n">
        <f aca="false">SUM(G162:G176)</f>
        <v>222.57</v>
      </c>
      <c r="H157" s="41" t="n">
        <f aca="false">SUM(H162:H176)</f>
        <v>223.369</v>
      </c>
      <c r="I157" s="41" t="n">
        <f aca="false">SUM(I162:I176)</f>
        <v>239.878</v>
      </c>
      <c r="J157" s="41" t="n">
        <f aca="false">SUM(J162:J176)</f>
        <v>239.852</v>
      </c>
      <c r="K157" s="41" t="n">
        <f aca="false">SUM(K162:K176)</f>
        <v>237.498</v>
      </c>
      <c r="L157" s="41" t="n">
        <f aca="false">SUM(L162:L176)</f>
        <v>250.324</v>
      </c>
      <c r="M157" s="41" t="n">
        <f aca="false">SUM(M162:M176)</f>
        <v>243.074</v>
      </c>
      <c r="N157" s="41" t="n">
        <f aca="false">SUM(N162:N176)</f>
        <v>239.787</v>
      </c>
      <c r="O157" s="41" t="n">
        <f aca="false">SUM(O162:O176)</f>
        <v>241.998</v>
      </c>
      <c r="P157" s="41" t="n">
        <f aca="false">SUM(P162:P176)</f>
        <v>258.208</v>
      </c>
    </row>
    <row r="158" customFormat="false" ht="12.75" hidden="false" customHeight="false" outlineLevel="0" collapsed="false">
      <c r="A158" s="39" t="s">
        <v>12</v>
      </c>
      <c r="B158" s="41"/>
      <c r="C158" s="41"/>
      <c r="D158" s="41" t="n">
        <f aca="false">SUM(D177:D186)</f>
        <v>135.521666666667</v>
      </c>
      <c r="E158" s="41" t="n">
        <f aca="false">SUM(E177:E186)</f>
        <v>136.315</v>
      </c>
      <c r="F158" s="41" t="n">
        <f aca="false">SUM(F177:F186)</f>
        <v>131.042</v>
      </c>
      <c r="G158" s="41" t="n">
        <f aca="false">SUM(G177:G186)</f>
        <v>136.823</v>
      </c>
      <c r="H158" s="41" t="n">
        <f aca="false">SUM(H177:H186)</f>
        <v>136.663</v>
      </c>
      <c r="I158" s="41" t="n">
        <f aca="false">SUM(I177:I186)</f>
        <v>139.755</v>
      </c>
      <c r="J158" s="41" t="n">
        <f aca="false">SUM(J177:J186)</f>
        <v>129.745</v>
      </c>
      <c r="K158" s="41" t="n">
        <f aca="false">SUM(K177:K186)</f>
        <v>119.514</v>
      </c>
      <c r="L158" s="41" t="n">
        <f aca="false">SUM(L177:L186)</f>
        <v>124.028</v>
      </c>
      <c r="M158" s="41" t="n">
        <f aca="false">SUM(M177:M186)</f>
        <v>116.769</v>
      </c>
      <c r="N158" s="41" t="n">
        <f aca="false">SUM(N177:N186)</f>
        <v>119.264</v>
      </c>
      <c r="O158" s="41" t="n">
        <f aca="false">SUM(O177:O186)</f>
        <v>125.959</v>
      </c>
      <c r="P158" s="41" t="n">
        <f aca="false">SUM(P177:P186)</f>
        <v>130.085</v>
      </c>
    </row>
    <row r="159" customFormat="false" ht="12.75" hidden="false" customHeight="false" outlineLevel="0" collapsed="false">
      <c r="A159" s="39" t="s">
        <v>53</v>
      </c>
      <c r="B159" s="41"/>
      <c r="C159" s="41"/>
      <c r="D159" s="41" t="n">
        <f aca="false">D178+D180+D184+D185+D186</f>
        <v>110.693666666667</v>
      </c>
      <c r="E159" s="41" t="n">
        <f aca="false">E178+E180+E184+E185+E186</f>
        <v>112.557</v>
      </c>
      <c r="F159" s="41" t="n">
        <f aca="false">F178+F180+F184+F185+F186</f>
        <v>109.934</v>
      </c>
      <c r="G159" s="41" t="n">
        <f aca="false">G178+G180+G184+G185+G186</f>
        <v>116.001</v>
      </c>
      <c r="H159" s="41" t="n">
        <f aca="false">H178+H180+H184+H185+H186</f>
        <v>111.95</v>
      </c>
      <c r="I159" s="41" t="n">
        <f aca="false">I178+I180+I184+I185+I186</f>
        <v>112.061</v>
      </c>
      <c r="J159" s="41" t="n">
        <f aca="false">J178+J180+J184+J185+J186</f>
        <v>102.406</v>
      </c>
      <c r="K159" s="41" t="n">
        <f aca="false">K178+K180+K184+K185+K186</f>
        <v>92.16</v>
      </c>
      <c r="L159" s="41" t="n">
        <f aca="false">L178+L180+L184+L185+L186</f>
        <v>93.697</v>
      </c>
      <c r="M159" s="41" t="n">
        <f aca="false">M178+M180+M184+M185+M186</f>
        <v>86.292</v>
      </c>
      <c r="N159" s="41" t="n">
        <f aca="false">N178+N180+N184+N185+N186</f>
        <v>84.78</v>
      </c>
      <c r="O159" s="41" t="n">
        <f aca="false">O178+O180+O184+O185+O186</f>
        <v>86.877</v>
      </c>
      <c r="P159" s="41" t="n">
        <f aca="false">P178+P180+P184+P185+P186</f>
        <v>89.342</v>
      </c>
    </row>
    <row r="160" customFormat="false" ht="12.75" hidden="false" customHeight="false" outlineLevel="0" collapsed="false">
      <c r="A160" s="39" t="s">
        <v>14</v>
      </c>
      <c r="B160" s="41"/>
      <c r="C160" s="41"/>
      <c r="D160" s="41" t="n">
        <f aca="false">SUM(D189:D191)</f>
        <v>40.376</v>
      </c>
      <c r="E160" s="41" t="n">
        <f aca="false">SUM(E189:E191)</f>
        <v>38.144</v>
      </c>
      <c r="F160" s="41" t="n">
        <f aca="false">SUM(F189:F191)</f>
        <v>37.723</v>
      </c>
      <c r="G160" s="41" t="n">
        <f aca="false">SUM(G189:G191)</f>
        <v>41.321</v>
      </c>
      <c r="H160" s="41" t="n">
        <f aca="false">SUM(H189:H191)</f>
        <v>40.707</v>
      </c>
      <c r="I160" s="41" t="n">
        <f aca="false">SUM(I189:I191)</f>
        <v>39.161</v>
      </c>
      <c r="J160" s="41" t="n">
        <f aca="false">SUM(J189:J191)</f>
        <v>31.14</v>
      </c>
      <c r="K160" s="41" t="n">
        <f aca="false">SUM(K189:K191)</f>
        <v>28.206</v>
      </c>
      <c r="L160" s="41" t="n">
        <f aca="false">SUM(L189:L191)</f>
        <v>31.649</v>
      </c>
      <c r="M160" s="41" t="n">
        <f aca="false">SUM(M189:M191)</f>
        <v>28.489</v>
      </c>
      <c r="N160" s="41" t="n">
        <f aca="false">SUM(N189:N191)</f>
        <v>27.021</v>
      </c>
      <c r="O160" s="41" t="n">
        <f aca="false">SUM(O189:O191)</f>
        <v>28.925</v>
      </c>
      <c r="P160" s="41" t="n">
        <f aca="false">SUM(P189:P191)</f>
        <v>28.808</v>
      </c>
    </row>
    <row r="161" customFormat="false" ht="12.75" hidden="false" customHeight="false" outlineLevel="0" collapsed="false">
      <c r="A161" s="39" t="s">
        <v>15</v>
      </c>
      <c r="B161" s="41"/>
      <c r="C161" s="41"/>
      <c r="D161" s="41" t="n">
        <f aca="false">SUM(D187:D188)</f>
        <v>1.079</v>
      </c>
      <c r="E161" s="41" t="n">
        <f aca="false">SUM(E187:E188)</f>
        <v>1.079</v>
      </c>
      <c r="F161" s="41" t="n">
        <f aca="false">SUM(F187:F188)</f>
        <v>1.079</v>
      </c>
      <c r="G161" s="41" t="n">
        <f aca="false">SUM(G187:G188)</f>
        <v>2.715</v>
      </c>
      <c r="H161" s="41" t="n">
        <f aca="false">SUM(H187:H188)</f>
        <v>2.8</v>
      </c>
      <c r="I161" s="41" t="n">
        <f aca="false">SUM(I187:I188)</f>
        <v>3</v>
      </c>
      <c r="J161" s="41" t="n">
        <f aca="false">SUM(J187:J188)</f>
        <v>2.9</v>
      </c>
      <c r="K161" s="41" t="n">
        <f aca="false">SUM(K187:K188)</f>
        <v>2.9</v>
      </c>
      <c r="L161" s="41" t="n">
        <f aca="false">SUM(L187:L188)</f>
        <v>3</v>
      </c>
      <c r="M161" s="41" t="n">
        <f aca="false">SUM(M187:M188)</f>
        <v>2.9</v>
      </c>
      <c r="N161" s="41" t="n">
        <f aca="false">SUM(N187:N188)</f>
        <v>2.7</v>
      </c>
      <c r="O161" s="41" t="n">
        <f aca="false">SUM(O187:O188)</f>
        <v>2.627</v>
      </c>
      <c r="P161" s="41" t="n">
        <f aca="false">SUM(P187:P188)</f>
        <v>2.79</v>
      </c>
    </row>
    <row r="162" customFormat="false" ht="12.75" hidden="false" customHeight="false" outlineLevel="0" collapsed="false">
      <c r="A162" s="39" t="s">
        <v>16</v>
      </c>
      <c r="B162" s="151" t="n">
        <v>8.325</v>
      </c>
      <c r="C162" s="227" t="n">
        <v>8.118</v>
      </c>
      <c r="D162" s="227" t="n">
        <v>8.041</v>
      </c>
      <c r="E162" s="227" t="n">
        <v>7.549</v>
      </c>
      <c r="F162" s="227" t="n">
        <v>8.054</v>
      </c>
      <c r="G162" s="227" t="n">
        <v>7.604</v>
      </c>
      <c r="H162" s="227" t="n">
        <v>7.225</v>
      </c>
      <c r="I162" s="227" t="n">
        <v>7.465</v>
      </c>
      <c r="J162" s="227" t="n">
        <v>7.581</v>
      </c>
      <c r="K162" s="227" t="n">
        <v>7.375</v>
      </c>
      <c r="L162" s="227" t="n">
        <v>7.674</v>
      </c>
      <c r="M162" s="227" t="n">
        <v>7.081</v>
      </c>
      <c r="N162" s="227" t="n">
        <v>7.3</v>
      </c>
      <c r="O162" s="227" t="n">
        <v>7.293</v>
      </c>
      <c r="P162" s="151" t="n">
        <v>7.691</v>
      </c>
      <c r="R162" s="228" t="s">
        <v>102</v>
      </c>
      <c r="S162" s="23"/>
    </row>
    <row r="163" customFormat="false" ht="12.75" hidden="false" customHeight="false" outlineLevel="0" collapsed="false">
      <c r="A163" s="39" t="s">
        <v>17</v>
      </c>
      <c r="B163" s="229" t="n">
        <v>1.801</v>
      </c>
      <c r="C163" s="230" t="n">
        <v>1.871</v>
      </c>
      <c r="D163" s="230" t="n">
        <v>1.883</v>
      </c>
      <c r="E163" s="230" t="n">
        <v>1.764</v>
      </c>
      <c r="F163" s="230" t="n">
        <v>2.021</v>
      </c>
      <c r="G163" s="230" t="n">
        <v>1.998</v>
      </c>
      <c r="H163" s="230" t="n">
        <v>1.767</v>
      </c>
      <c r="I163" s="230" t="n">
        <v>1.992</v>
      </c>
      <c r="J163" s="230" t="n">
        <v>2.065</v>
      </c>
      <c r="K163" s="230" t="n">
        <v>1.974</v>
      </c>
      <c r="L163" s="230" t="n">
        <v>2.057</v>
      </c>
      <c r="M163" s="230" t="n">
        <v>1.987</v>
      </c>
      <c r="N163" s="230" t="n">
        <v>1.941</v>
      </c>
      <c r="O163" s="227" t="n">
        <v>2.013</v>
      </c>
      <c r="P163" s="23" t="n">
        <v>2.169</v>
      </c>
      <c r="R163" s="231" t="s">
        <v>103</v>
      </c>
      <c r="S163" s="232"/>
    </row>
    <row r="164" customFormat="false" ht="12.75" hidden="false" customHeight="false" outlineLevel="0" collapsed="false">
      <c r="A164" s="39" t="s">
        <v>18</v>
      </c>
      <c r="B164" s="233" t="n">
        <v>60.886</v>
      </c>
      <c r="C164" s="234" t="n">
        <v>82.219</v>
      </c>
      <c r="D164" s="235" t="n">
        <v>72.848</v>
      </c>
      <c r="E164" s="235" t="n">
        <v>65.6</v>
      </c>
      <c r="F164" s="235" t="n">
        <v>70.7</v>
      </c>
      <c r="G164" s="235" t="n">
        <v>70.5</v>
      </c>
      <c r="H164" s="235" t="n">
        <v>70</v>
      </c>
      <c r="I164" s="235" t="n">
        <v>73.9</v>
      </c>
      <c r="J164" s="235" t="n">
        <v>74.2</v>
      </c>
      <c r="K164" s="235" t="n">
        <v>71.9</v>
      </c>
      <c r="L164" s="235" t="n">
        <v>77.5</v>
      </c>
      <c r="M164" s="235" t="n">
        <v>76.165</v>
      </c>
      <c r="N164" s="235" t="n">
        <v>76.283</v>
      </c>
      <c r="O164" s="236" t="n">
        <v>79.841</v>
      </c>
      <c r="P164" s="23" t="n">
        <v>86.959</v>
      </c>
    </row>
    <row r="165" customFormat="false" ht="12.75" hidden="false" customHeight="false" outlineLevel="0" collapsed="false">
      <c r="A165" s="39" t="s">
        <v>19</v>
      </c>
      <c r="B165" s="227" t="n">
        <v>0.647</v>
      </c>
      <c r="C165" s="227" t="n">
        <v>0.605</v>
      </c>
      <c r="D165" s="227" t="n">
        <v>0.527</v>
      </c>
      <c r="E165" s="227" t="n">
        <v>0.503</v>
      </c>
      <c r="F165" s="227" t="n">
        <v>0.31</v>
      </c>
      <c r="G165" s="227" t="n">
        <v>0.306</v>
      </c>
      <c r="H165" s="227" t="n">
        <v>0.35</v>
      </c>
      <c r="I165" s="227" t="n">
        <v>0.33</v>
      </c>
      <c r="J165" s="227" t="n">
        <v>0.322</v>
      </c>
      <c r="K165" s="227" t="n">
        <v>0.347</v>
      </c>
      <c r="L165" s="227" t="n">
        <v>0.427</v>
      </c>
      <c r="M165" s="227" t="n">
        <v>0.38</v>
      </c>
      <c r="N165" s="227" t="n">
        <v>0.327</v>
      </c>
      <c r="O165" s="227" t="n">
        <v>0.456</v>
      </c>
      <c r="P165" s="151" t="n">
        <v>0.592</v>
      </c>
    </row>
    <row r="166" customFormat="false" ht="12.75" hidden="false" customHeight="false" outlineLevel="0" collapsed="false">
      <c r="A166" s="39" t="s">
        <v>20</v>
      </c>
      <c r="B166" s="237" t="n">
        <v>11.153</v>
      </c>
      <c r="C166" s="238" t="n">
        <v>10.463</v>
      </c>
      <c r="D166" s="238" t="n">
        <v>9.205</v>
      </c>
      <c r="E166" s="238" t="n">
        <v>7.836</v>
      </c>
      <c r="F166" s="238" t="n">
        <v>9.089</v>
      </c>
      <c r="G166" s="238" t="n">
        <v>10.955</v>
      </c>
      <c r="H166" s="238" t="n">
        <v>11.125</v>
      </c>
      <c r="I166" s="238" t="n">
        <v>12.511</v>
      </c>
      <c r="J166" s="238" t="n">
        <v>11.322</v>
      </c>
      <c r="K166" s="238" t="n">
        <v>11.487</v>
      </c>
      <c r="L166" s="238" t="n">
        <v>11.614</v>
      </c>
      <c r="M166" s="238" t="n">
        <v>11.717</v>
      </c>
      <c r="N166" s="238" t="n">
        <v>11.569</v>
      </c>
      <c r="O166" s="227" t="n">
        <v>11.743</v>
      </c>
      <c r="P166" s="239" t="n">
        <f aca="false">11.365+0.509</f>
        <v>11.874</v>
      </c>
    </row>
    <row r="167" customFormat="false" ht="12.75" hidden="false" customHeight="false" outlineLevel="0" collapsed="false">
      <c r="A167" s="39" t="s">
        <v>21</v>
      </c>
      <c r="B167" s="151" t="n">
        <v>49.578</v>
      </c>
      <c r="C167" s="227" t="n">
        <v>49.264</v>
      </c>
      <c r="D167" s="227" t="n">
        <v>48.649</v>
      </c>
      <c r="E167" s="227" t="n">
        <v>43.803</v>
      </c>
      <c r="F167" s="227" t="n">
        <v>47.065</v>
      </c>
      <c r="G167" s="227" t="n">
        <v>48.137</v>
      </c>
      <c r="H167" s="227" t="n">
        <v>49.512</v>
      </c>
      <c r="I167" s="227" t="n">
        <v>53.855</v>
      </c>
      <c r="J167" s="227" t="n">
        <v>53.959</v>
      </c>
      <c r="K167" s="227" t="n">
        <v>53.438</v>
      </c>
      <c r="L167" s="227" t="n">
        <v>55.448</v>
      </c>
      <c r="M167" s="227" t="n">
        <v>50.345</v>
      </c>
      <c r="N167" s="227" t="n">
        <v>50.036</v>
      </c>
      <c r="O167" s="227" t="n">
        <v>46.835</v>
      </c>
      <c r="P167" s="151" t="n">
        <v>45.121</v>
      </c>
    </row>
    <row r="168" customFormat="false" ht="12.75" hidden="false" customHeight="false" outlineLevel="0" collapsed="false">
      <c r="A168" s="39" t="s">
        <v>22</v>
      </c>
      <c r="B168" s="240" t="n">
        <v>0.589</v>
      </c>
      <c r="C168" s="241" t="n">
        <v>0.603</v>
      </c>
      <c r="D168" s="241" t="n">
        <v>0.633</v>
      </c>
      <c r="E168" s="241" t="n">
        <v>0.575</v>
      </c>
      <c r="F168" s="241" t="n">
        <v>0.569</v>
      </c>
      <c r="G168" s="241" t="n">
        <v>0.602</v>
      </c>
      <c r="H168" s="241" t="n">
        <v>0.57</v>
      </c>
      <c r="I168" s="241" t="n">
        <v>0.522</v>
      </c>
      <c r="J168" s="241" t="n">
        <v>0.466</v>
      </c>
      <c r="K168" s="241" t="n">
        <v>0.526</v>
      </c>
      <c r="L168" s="241" t="n">
        <v>0.491</v>
      </c>
      <c r="M168" s="241" t="n">
        <v>0.516</v>
      </c>
      <c r="N168" s="241" t="n">
        <v>0.433</v>
      </c>
      <c r="O168" s="227" t="n">
        <v>0.398</v>
      </c>
      <c r="P168" s="227" t="n">
        <v>0.399</v>
      </c>
    </row>
    <row r="169" customFormat="false" ht="12.75" hidden="false" customHeight="false" outlineLevel="0" collapsed="false">
      <c r="A169" s="39" t="s">
        <v>23</v>
      </c>
      <c r="B169" s="151" t="n">
        <v>19.34</v>
      </c>
      <c r="C169" s="227" t="n">
        <v>19.94</v>
      </c>
      <c r="D169" s="227" t="n">
        <v>19.246</v>
      </c>
      <c r="E169" s="227" t="n">
        <v>18.1</v>
      </c>
      <c r="F169" s="227" t="n">
        <v>20.473</v>
      </c>
      <c r="G169" s="227" t="n">
        <v>21.689</v>
      </c>
      <c r="H169" s="227" t="n">
        <v>21.149</v>
      </c>
      <c r="I169" s="227" t="n">
        <v>22.884</v>
      </c>
      <c r="J169" s="227" t="n">
        <v>22.42</v>
      </c>
      <c r="K169" s="227" t="n">
        <v>21.528</v>
      </c>
      <c r="L169" s="227" t="n">
        <v>22.752</v>
      </c>
      <c r="M169" s="227" t="n">
        <v>22.121</v>
      </c>
      <c r="N169" s="227" t="n">
        <v>20.409</v>
      </c>
      <c r="O169" s="227" t="n">
        <v>20.299</v>
      </c>
      <c r="P169" s="239" t="n">
        <f aca="false">21.047+1.986</f>
        <v>23.033</v>
      </c>
    </row>
    <row r="170" customFormat="false" ht="12.75" hidden="false" customHeight="false" outlineLevel="0" collapsed="false">
      <c r="A170" s="39" t="s">
        <v>24</v>
      </c>
      <c r="B170" s="227" t="n">
        <v>0.702</v>
      </c>
      <c r="C170" s="227" t="n">
        <v>0.704</v>
      </c>
      <c r="D170" s="227" t="n">
        <v>0.669</v>
      </c>
      <c r="E170" s="227" t="n">
        <v>0.647</v>
      </c>
      <c r="F170" s="227" t="n">
        <v>0.686</v>
      </c>
      <c r="G170" s="227" t="n">
        <v>0.566</v>
      </c>
      <c r="H170" s="227" t="n">
        <v>0.574</v>
      </c>
      <c r="I170" s="227" t="n">
        <v>0.613</v>
      </c>
      <c r="J170" s="227" t="n">
        <v>0.624</v>
      </c>
      <c r="K170" s="227" t="n">
        <v>0.66</v>
      </c>
      <c r="L170" s="227" t="n">
        <v>0.683</v>
      </c>
      <c r="M170" s="227" t="n">
        <v>0.634</v>
      </c>
      <c r="N170" s="227" t="n">
        <v>0.57</v>
      </c>
      <c r="O170" s="227" t="n">
        <v>0.525</v>
      </c>
      <c r="P170" s="151" t="n">
        <v>0.593</v>
      </c>
    </row>
    <row r="171" customFormat="false" ht="12.75" hidden="false" customHeight="false" outlineLevel="0" collapsed="false">
      <c r="A171" s="39" t="s">
        <v>25</v>
      </c>
      <c r="B171" s="182" t="n">
        <v>3.045</v>
      </c>
      <c r="C171" s="242" t="n">
        <v>3.029</v>
      </c>
      <c r="D171" s="242" t="n">
        <v>2.751</v>
      </c>
      <c r="E171" s="242" t="n">
        <v>2.669</v>
      </c>
      <c r="F171" s="242" t="n">
        <v>2.806</v>
      </c>
      <c r="G171" s="242" t="n">
        <v>3.016</v>
      </c>
      <c r="H171" s="242" t="n">
        <v>3.163</v>
      </c>
      <c r="I171" s="242" t="n">
        <v>3.435</v>
      </c>
      <c r="J171" s="242" t="n">
        <v>3.793</v>
      </c>
      <c r="K171" s="242" t="n">
        <v>4</v>
      </c>
      <c r="L171" s="242" t="n">
        <v>4.6</v>
      </c>
      <c r="M171" s="242" t="n">
        <v>4.293</v>
      </c>
      <c r="N171" s="242" t="n">
        <v>4.029</v>
      </c>
      <c r="O171" s="227" t="n">
        <v>4.705</v>
      </c>
      <c r="P171" s="151" t="n">
        <v>5.225</v>
      </c>
    </row>
    <row r="172" customFormat="false" ht="12.75" hidden="false" customHeight="false" outlineLevel="0" collapsed="false">
      <c r="A172" s="39" t="s">
        <v>26</v>
      </c>
      <c r="B172" s="185" t="n">
        <v>12.2</v>
      </c>
      <c r="C172" s="178" t="n">
        <v>12.3</v>
      </c>
      <c r="D172" s="178" t="n">
        <v>11.57</v>
      </c>
      <c r="E172" s="178" t="n">
        <v>11.24</v>
      </c>
      <c r="F172" s="178" t="n">
        <v>12.42</v>
      </c>
      <c r="G172" s="178" t="n">
        <v>13.2</v>
      </c>
      <c r="H172" s="178" t="n">
        <v>13.33</v>
      </c>
      <c r="I172" s="178" t="n">
        <v>14.199</v>
      </c>
      <c r="J172" s="178" t="n">
        <v>14.71</v>
      </c>
      <c r="K172" s="178" t="n">
        <v>15.04</v>
      </c>
      <c r="L172" s="178" t="n">
        <v>16.6</v>
      </c>
      <c r="M172" s="178" t="n">
        <v>16.893</v>
      </c>
      <c r="N172" s="178" t="n">
        <v>17.132</v>
      </c>
      <c r="O172" s="227" t="n">
        <v>16.866</v>
      </c>
      <c r="P172" s="239" t="n">
        <f aca="false">17.928+0.829</f>
        <v>18.757</v>
      </c>
    </row>
    <row r="173" customFormat="false" ht="12.75" hidden="false" customHeight="false" outlineLevel="0" collapsed="false">
      <c r="A173" s="39" t="s">
        <v>27</v>
      </c>
      <c r="B173" s="243" t="n">
        <v>1.5</v>
      </c>
      <c r="C173" s="244" t="n">
        <v>1.7</v>
      </c>
      <c r="D173" s="245" t="n">
        <v>1.748</v>
      </c>
      <c r="E173" s="245" t="n">
        <v>1.663</v>
      </c>
      <c r="F173" s="245" t="n">
        <v>1.63</v>
      </c>
      <c r="G173" s="245" t="n">
        <v>2.013</v>
      </c>
      <c r="H173" s="245" t="n">
        <v>1.852</v>
      </c>
      <c r="I173" s="245" t="n">
        <v>2.235</v>
      </c>
      <c r="J173" s="245" t="n">
        <v>2.042</v>
      </c>
      <c r="K173" s="245" t="n">
        <v>2.18</v>
      </c>
      <c r="L173" s="245" t="n">
        <v>2.183</v>
      </c>
      <c r="M173" s="245" t="n">
        <v>2.138</v>
      </c>
      <c r="N173" s="245" t="n">
        <v>2.197</v>
      </c>
      <c r="O173" s="227" t="n">
        <v>2.073</v>
      </c>
      <c r="P173" s="151" t="n">
        <v>2.282</v>
      </c>
    </row>
    <row r="174" customFormat="false" ht="12.75" hidden="false" customHeight="false" outlineLevel="0" collapsed="false">
      <c r="A174" s="39" t="s">
        <v>28</v>
      </c>
      <c r="B174" s="246" t="n">
        <v>8.357</v>
      </c>
      <c r="C174" s="247" t="n">
        <v>7.634</v>
      </c>
      <c r="D174" s="247" t="n">
        <v>7.848</v>
      </c>
      <c r="E174" s="247" t="n">
        <v>9.259</v>
      </c>
      <c r="F174" s="247" t="n">
        <v>9.949</v>
      </c>
      <c r="G174" s="247" t="n">
        <v>9.293</v>
      </c>
      <c r="H174" s="247" t="n">
        <v>8.806</v>
      </c>
      <c r="I174" s="247" t="n">
        <v>9.856</v>
      </c>
      <c r="J174" s="247" t="n">
        <v>9.885</v>
      </c>
      <c r="K174" s="247" t="n">
        <v>9.753</v>
      </c>
      <c r="L174" s="247" t="n">
        <v>10.107</v>
      </c>
      <c r="M174" s="247" t="n">
        <v>9.857</v>
      </c>
      <c r="N174" s="247" t="n">
        <v>9.664</v>
      </c>
      <c r="O174" s="227" t="n">
        <v>10.047</v>
      </c>
      <c r="P174" s="151" t="n">
        <v>10.105</v>
      </c>
    </row>
    <row r="175" customFormat="false" ht="12.75" hidden="false" customHeight="false" outlineLevel="0" collapsed="false">
      <c r="A175" s="39" t="s">
        <v>29</v>
      </c>
      <c r="B175" s="248" t="n">
        <v>19.1</v>
      </c>
      <c r="C175" s="249" t="n">
        <v>18.812</v>
      </c>
      <c r="D175" s="249" t="n">
        <v>19.202</v>
      </c>
      <c r="E175" s="249" t="n">
        <v>18.578</v>
      </c>
      <c r="F175" s="249" t="n">
        <v>19.069</v>
      </c>
      <c r="G175" s="249" t="n">
        <v>19.391</v>
      </c>
      <c r="H175" s="249" t="n">
        <v>18.846</v>
      </c>
      <c r="I175" s="249" t="n">
        <v>19.181</v>
      </c>
      <c r="J175" s="249" t="n">
        <v>19.163</v>
      </c>
      <c r="K175" s="249" t="n">
        <v>19.09</v>
      </c>
      <c r="L175" s="249" t="n">
        <v>20.088</v>
      </c>
      <c r="M175" s="249" t="n">
        <v>19.547</v>
      </c>
      <c r="N175" s="249" t="n">
        <v>19.197</v>
      </c>
      <c r="O175" s="227" t="n">
        <v>20.17</v>
      </c>
      <c r="P175" s="151" t="n">
        <v>20.856</v>
      </c>
    </row>
    <row r="176" customFormat="false" ht="12.75" hidden="false" customHeight="false" outlineLevel="0" collapsed="false">
      <c r="A176" s="39" t="s">
        <v>30</v>
      </c>
      <c r="B176" s="250" t="n">
        <v>16</v>
      </c>
      <c r="C176" s="251" t="n">
        <v>15.3</v>
      </c>
      <c r="D176" s="251" t="n">
        <v>15.508</v>
      </c>
      <c r="E176" s="251" t="n">
        <v>13.765</v>
      </c>
      <c r="F176" s="251" t="n">
        <v>13</v>
      </c>
      <c r="G176" s="251" t="n">
        <v>13.3</v>
      </c>
      <c r="H176" s="251" t="n">
        <v>15.1</v>
      </c>
      <c r="I176" s="251" t="n">
        <v>16.9</v>
      </c>
      <c r="J176" s="251" t="n">
        <v>17.3</v>
      </c>
      <c r="K176" s="251" t="n">
        <v>18.2</v>
      </c>
      <c r="L176" s="251" t="n">
        <v>18.1</v>
      </c>
      <c r="M176" s="251" t="n">
        <v>19.4</v>
      </c>
      <c r="N176" s="251" t="n">
        <v>18.7</v>
      </c>
      <c r="O176" s="21" t="n">
        <v>18.734</v>
      </c>
      <c r="P176" s="252" t="n">
        <v>22.552</v>
      </c>
    </row>
    <row r="177" customFormat="false" ht="12.75" hidden="false" customHeight="false" outlineLevel="0" collapsed="false">
      <c r="A177" s="39" t="s">
        <v>31</v>
      </c>
      <c r="B177" s="100" t="n">
        <v>0</v>
      </c>
      <c r="C177" s="100" t="n">
        <v>0</v>
      </c>
      <c r="D177" s="100" t="n">
        <v>0</v>
      </c>
      <c r="E177" s="100" t="n">
        <v>0</v>
      </c>
      <c r="F177" s="100" t="n">
        <v>0</v>
      </c>
      <c r="G177" s="100" t="n">
        <v>0</v>
      </c>
      <c r="H177" s="100" t="n">
        <v>0</v>
      </c>
      <c r="I177" s="100" t="n">
        <v>0</v>
      </c>
      <c r="J177" s="100" t="n">
        <v>0</v>
      </c>
      <c r="K177" s="100" t="n">
        <v>0</v>
      </c>
      <c r="L177" s="100" t="n">
        <v>0</v>
      </c>
      <c r="M177" s="100" t="n">
        <v>0</v>
      </c>
      <c r="N177" s="100" t="n">
        <v>0</v>
      </c>
      <c r="O177" s="100" t="n">
        <v>0</v>
      </c>
      <c r="P177" s="100" t="n">
        <v>0</v>
      </c>
    </row>
    <row r="178" customFormat="false" ht="12.75" hidden="false" customHeight="false" outlineLevel="0" collapsed="false">
      <c r="A178" s="39" t="s">
        <v>32</v>
      </c>
      <c r="B178" s="103" t="s">
        <v>91</v>
      </c>
      <c r="C178" s="103" t="s">
        <v>91</v>
      </c>
      <c r="D178" s="253" t="n">
        <v>26.0456666666667</v>
      </c>
      <c r="E178" s="103" t="n">
        <v>25.14</v>
      </c>
      <c r="F178" s="103" t="n">
        <v>22.823</v>
      </c>
      <c r="G178" s="103" t="n">
        <v>22.623</v>
      </c>
      <c r="H178" s="103" t="n">
        <v>22.339</v>
      </c>
      <c r="I178" s="103" t="n">
        <v>21.01</v>
      </c>
      <c r="J178" s="103" t="n">
        <v>18.709</v>
      </c>
      <c r="K178" s="103" t="n">
        <v>16.713</v>
      </c>
      <c r="L178" s="103" t="n">
        <v>17.496</v>
      </c>
      <c r="M178" s="103" t="n">
        <v>16.882</v>
      </c>
      <c r="N178" s="103" t="n">
        <v>15.81</v>
      </c>
      <c r="O178" s="254" t="n">
        <v>15.862</v>
      </c>
      <c r="P178" s="151" t="n">
        <v>15.092</v>
      </c>
    </row>
    <row r="179" customFormat="false" ht="12.75" hidden="false" customHeight="false" outlineLevel="0" collapsed="false">
      <c r="A179" s="39" t="s">
        <v>33</v>
      </c>
      <c r="B179" s="108" t="n">
        <v>6.98</v>
      </c>
      <c r="C179" s="255" t="n">
        <v>6.5</v>
      </c>
      <c r="D179" s="255" t="n">
        <v>3.373</v>
      </c>
      <c r="E179" s="255" t="n">
        <v>4.006</v>
      </c>
      <c r="F179" s="255" t="n">
        <v>3.592</v>
      </c>
      <c r="G179" s="255" t="n">
        <v>3.845</v>
      </c>
      <c r="H179" s="255" t="n">
        <v>4.198</v>
      </c>
      <c r="I179" s="255" t="n">
        <v>5.102</v>
      </c>
      <c r="J179" s="255" t="n">
        <v>6.079</v>
      </c>
      <c r="K179" s="255" t="n">
        <v>7.295</v>
      </c>
      <c r="L179" s="255" t="n">
        <v>8.102</v>
      </c>
      <c r="M179" s="255" t="n">
        <v>8.557</v>
      </c>
      <c r="N179" s="255" t="n">
        <v>9.697</v>
      </c>
      <c r="O179" s="227" t="n">
        <v>9.67</v>
      </c>
      <c r="P179" s="151" t="n">
        <v>10.488</v>
      </c>
    </row>
    <row r="180" customFormat="false" ht="12.75" hidden="false" customHeight="false" outlineLevel="0" collapsed="false">
      <c r="A180" s="39" t="s">
        <v>34</v>
      </c>
      <c r="B180" s="113" t="n">
        <v>16.781</v>
      </c>
      <c r="C180" s="198" t="n">
        <v>11.938</v>
      </c>
      <c r="D180" s="198" t="n">
        <v>10.015</v>
      </c>
      <c r="E180" s="198" t="n">
        <v>7.708</v>
      </c>
      <c r="F180" s="198" t="n">
        <v>7.707</v>
      </c>
      <c r="G180" s="198" t="n">
        <v>8.421</v>
      </c>
      <c r="H180" s="198" t="n">
        <v>7.631</v>
      </c>
      <c r="I180" s="198" t="n">
        <v>8.147</v>
      </c>
      <c r="J180" s="198" t="n">
        <v>8.148</v>
      </c>
      <c r="K180" s="198" t="n">
        <v>7.728</v>
      </c>
      <c r="L180" s="198" t="n">
        <v>8.095</v>
      </c>
      <c r="M180" s="198" t="n">
        <v>7.731</v>
      </c>
      <c r="N180" s="198" t="n">
        <v>7.752</v>
      </c>
      <c r="O180" s="198" t="n">
        <v>8.028</v>
      </c>
      <c r="P180" s="198" t="n">
        <f aca="false">8.311+0.439</f>
        <v>8.75</v>
      </c>
    </row>
    <row r="181" customFormat="false" ht="12.75" hidden="false" customHeight="false" outlineLevel="0" collapsed="false">
      <c r="A181" s="39" t="s">
        <v>35</v>
      </c>
      <c r="B181" s="117" t="n">
        <v>18.538</v>
      </c>
      <c r="C181" s="205" t="n">
        <v>16.739</v>
      </c>
      <c r="D181" s="205" t="n">
        <v>10.115</v>
      </c>
      <c r="E181" s="205" t="n">
        <v>9.852</v>
      </c>
      <c r="F181" s="205" t="n">
        <v>9.52</v>
      </c>
      <c r="G181" s="205" t="n">
        <v>9.757</v>
      </c>
      <c r="H181" s="205" t="n">
        <v>12.412</v>
      </c>
      <c r="I181" s="205" t="n">
        <v>13.97</v>
      </c>
      <c r="J181" s="205" t="n">
        <v>12.995</v>
      </c>
      <c r="K181" s="205" t="n">
        <v>12.21</v>
      </c>
      <c r="L181" s="205" t="n">
        <v>13.31</v>
      </c>
      <c r="M181" s="205" t="n">
        <v>14.179</v>
      </c>
      <c r="N181" s="205" t="n">
        <v>15.02</v>
      </c>
      <c r="O181" s="151" t="n">
        <v>17.955</v>
      </c>
      <c r="P181" s="151" t="n">
        <v>18.618</v>
      </c>
    </row>
    <row r="182" customFormat="false" ht="12.75" hidden="false" customHeight="false" outlineLevel="0" collapsed="false">
      <c r="A182" s="39" t="s">
        <v>36</v>
      </c>
      <c r="B182" s="256" t="n">
        <v>19.26</v>
      </c>
      <c r="C182" s="256" t="n">
        <v>17.7</v>
      </c>
      <c r="D182" s="256" t="n">
        <v>11.34</v>
      </c>
      <c r="E182" s="256" t="n">
        <v>9.9</v>
      </c>
      <c r="F182" s="256" t="n">
        <v>7.996</v>
      </c>
      <c r="G182" s="256" t="n">
        <v>7.22</v>
      </c>
      <c r="H182" s="256" t="n">
        <v>8.103</v>
      </c>
      <c r="I182" s="256" t="n">
        <v>8.622</v>
      </c>
      <c r="J182" s="256" t="n">
        <v>8.265</v>
      </c>
      <c r="K182" s="256" t="n">
        <v>7.849</v>
      </c>
      <c r="L182" s="256" t="n">
        <v>8.919</v>
      </c>
      <c r="M182" s="256" t="n">
        <v>7.741</v>
      </c>
      <c r="N182" s="256" t="n">
        <v>9.767</v>
      </c>
      <c r="O182" s="227" t="n">
        <v>11.457</v>
      </c>
      <c r="P182" s="151" t="n">
        <v>11.637</v>
      </c>
    </row>
    <row r="183" customFormat="false" ht="12.75" hidden="false" customHeight="false" outlineLevel="0" collapsed="false">
      <c r="A183" s="39" t="s">
        <v>37</v>
      </c>
      <c r="B183" s="100" t="n">
        <v>0</v>
      </c>
      <c r="C183" s="100" t="n">
        <v>0</v>
      </c>
      <c r="D183" s="100" t="n">
        <v>0</v>
      </c>
      <c r="E183" s="100" t="n">
        <v>0</v>
      </c>
      <c r="F183" s="100" t="n">
        <v>0</v>
      </c>
      <c r="G183" s="100" t="n">
        <v>0</v>
      </c>
      <c r="H183" s="100" t="n">
        <v>0</v>
      </c>
      <c r="I183" s="100" t="n">
        <v>0</v>
      </c>
      <c r="J183" s="100" t="n">
        <v>0</v>
      </c>
      <c r="K183" s="100" t="n">
        <v>0</v>
      </c>
      <c r="L183" s="100" t="n">
        <v>0</v>
      </c>
      <c r="M183" s="100" t="n">
        <v>0</v>
      </c>
      <c r="N183" s="100" t="n">
        <v>0</v>
      </c>
      <c r="O183" s="100" t="n">
        <v>0</v>
      </c>
      <c r="P183" s="100" t="n">
        <v>0</v>
      </c>
    </row>
    <row r="184" customFormat="false" ht="12.75" hidden="false" customHeight="false" outlineLevel="0" collapsed="false">
      <c r="A184" s="39" t="s">
        <v>38</v>
      </c>
      <c r="B184" s="100" t="n">
        <v>81.6</v>
      </c>
      <c r="C184" s="100" t="n">
        <v>65.2</v>
      </c>
      <c r="D184" s="100" t="n">
        <v>57.763</v>
      </c>
      <c r="E184" s="100" t="n">
        <v>63.246</v>
      </c>
      <c r="F184" s="100" t="n">
        <v>64.719</v>
      </c>
      <c r="G184" s="100" t="n">
        <v>68.206</v>
      </c>
      <c r="H184" s="100" t="n">
        <v>67.413</v>
      </c>
      <c r="I184" s="100" t="n">
        <v>67.679</v>
      </c>
      <c r="J184" s="100" t="n">
        <v>60.937</v>
      </c>
      <c r="K184" s="100" t="n">
        <v>55.076</v>
      </c>
      <c r="L184" s="100" t="n">
        <v>54.015</v>
      </c>
      <c r="M184" s="178" t="n">
        <v>47.913</v>
      </c>
      <c r="N184" s="178" t="n">
        <v>47.756</v>
      </c>
      <c r="O184" s="178" t="n">
        <v>49.595</v>
      </c>
      <c r="P184" s="257" t="n">
        <v>52.332</v>
      </c>
    </row>
    <row r="185" customFormat="false" ht="12.75" hidden="false" customHeight="false" outlineLevel="0" collapsed="false">
      <c r="A185" s="39" t="s">
        <v>39</v>
      </c>
      <c r="B185" s="258" t="n">
        <v>4.21</v>
      </c>
      <c r="C185" s="259" t="n">
        <v>3.2</v>
      </c>
      <c r="D185" s="259" t="n">
        <v>2.57</v>
      </c>
      <c r="E185" s="259" t="n">
        <v>2.262</v>
      </c>
      <c r="F185" s="259" t="n">
        <v>2.449</v>
      </c>
      <c r="G185" s="259" t="n">
        <v>3.077</v>
      </c>
      <c r="H185" s="259" t="n">
        <v>2.55</v>
      </c>
      <c r="I185" s="259" t="n">
        <v>2.852</v>
      </c>
      <c r="J185" s="259" t="n">
        <v>2.859</v>
      </c>
      <c r="K185" s="259" t="n">
        <v>2.784</v>
      </c>
      <c r="L185" s="259" t="n">
        <v>2.857</v>
      </c>
      <c r="M185" s="259" t="n">
        <v>2.837</v>
      </c>
      <c r="N185" s="259" t="n">
        <v>3.078</v>
      </c>
      <c r="O185" s="227" t="n">
        <v>3.279</v>
      </c>
      <c r="P185" s="151" t="n">
        <v>3.466</v>
      </c>
    </row>
    <row r="186" customFormat="false" ht="12.75" hidden="false" customHeight="false" outlineLevel="0" collapsed="false">
      <c r="A186" s="39" t="s">
        <v>40</v>
      </c>
      <c r="B186" s="133" t="s">
        <v>91</v>
      </c>
      <c r="C186" s="133" t="s">
        <v>91</v>
      </c>
      <c r="D186" s="260" t="n">
        <v>14.3</v>
      </c>
      <c r="E186" s="133" t="n">
        <v>14.201</v>
      </c>
      <c r="F186" s="133" t="n">
        <v>12.236</v>
      </c>
      <c r="G186" s="133" t="n">
        <v>13.674</v>
      </c>
      <c r="H186" s="133" t="n">
        <v>12.017</v>
      </c>
      <c r="I186" s="133" t="n">
        <v>12.373</v>
      </c>
      <c r="J186" s="133" t="n">
        <v>11.753</v>
      </c>
      <c r="K186" s="133" t="n">
        <v>9.859</v>
      </c>
      <c r="L186" s="133" t="n">
        <v>11.234</v>
      </c>
      <c r="M186" s="133" t="n">
        <v>10.929</v>
      </c>
      <c r="N186" s="133" t="n">
        <v>10.384</v>
      </c>
      <c r="O186" s="227" t="n">
        <v>10.113</v>
      </c>
      <c r="P186" s="151" t="n">
        <f aca="false">9.675+0.027</f>
        <v>9.702</v>
      </c>
    </row>
    <row r="187" customFormat="false" ht="12.75" hidden="false" customHeight="false" outlineLevel="0" collapsed="false">
      <c r="A187" s="39" t="s">
        <v>41</v>
      </c>
      <c r="B187" s="100" t="n">
        <v>0</v>
      </c>
      <c r="C187" s="100" t="n">
        <v>0</v>
      </c>
      <c r="D187" s="100" t="n">
        <v>0</v>
      </c>
      <c r="E187" s="100" t="n">
        <v>0</v>
      </c>
      <c r="F187" s="100" t="n">
        <v>0</v>
      </c>
      <c r="G187" s="100" t="n">
        <v>0</v>
      </c>
      <c r="H187" s="100" t="n">
        <v>0</v>
      </c>
      <c r="I187" s="100" t="n">
        <v>0</v>
      </c>
      <c r="J187" s="100" t="n">
        <v>0</v>
      </c>
      <c r="K187" s="100" t="n">
        <v>0</v>
      </c>
      <c r="L187" s="100" t="n">
        <v>0</v>
      </c>
      <c r="M187" s="100" t="n">
        <v>0</v>
      </c>
      <c r="N187" s="100" t="n">
        <v>0</v>
      </c>
      <c r="O187" s="100" t="n">
        <v>0</v>
      </c>
      <c r="P187" s="100" t="n">
        <v>0</v>
      </c>
    </row>
    <row r="188" customFormat="false" ht="12.75" hidden="false" customHeight="false" outlineLevel="0" collapsed="false">
      <c r="A188" s="39" t="s">
        <v>42</v>
      </c>
      <c r="B188" s="227" t="s">
        <v>91</v>
      </c>
      <c r="C188" s="227" t="s">
        <v>91</v>
      </c>
      <c r="D188" s="261" t="n">
        <f aca="false">F188</f>
        <v>1.079</v>
      </c>
      <c r="E188" s="261" t="n">
        <f aca="false">F188</f>
        <v>1.079</v>
      </c>
      <c r="F188" s="227" t="n">
        <v>1.079</v>
      </c>
      <c r="G188" s="262" t="n">
        <v>2.715</v>
      </c>
      <c r="H188" s="262" t="n">
        <v>2.8</v>
      </c>
      <c r="I188" s="262" t="n">
        <v>3</v>
      </c>
      <c r="J188" s="262" t="n">
        <v>2.9</v>
      </c>
      <c r="K188" s="262" t="n">
        <v>2.9</v>
      </c>
      <c r="L188" s="262" t="n">
        <v>3</v>
      </c>
      <c r="M188" s="262" t="n">
        <v>2.9</v>
      </c>
      <c r="N188" s="262" t="n">
        <v>2.7</v>
      </c>
      <c r="O188" s="227" t="n">
        <v>2.627</v>
      </c>
      <c r="P188" s="151" t="n">
        <v>2.79</v>
      </c>
    </row>
    <row r="189" customFormat="false" ht="12.75" hidden="false" customHeight="false" outlineLevel="0" collapsed="false">
      <c r="A189" s="39" t="s">
        <v>43</v>
      </c>
      <c r="B189" s="227" t="n">
        <v>14.132</v>
      </c>
      <c r="C189" s="227" t="n">
        <v>8.685</v>
      </c>
      <c r="D189" s="227" t="n">
        <v>7.758</v>
      </c>
      <c r="E189" s="227" t="n">
        <v>7.702</v>
      </c>
      <c r="F189" s="227" t="n">
        <v>7.774</v>
      </c>
      <c r="G189" s="227" t="n">
        <v>8.595</v>
      </c>
      <c r="H189" s="227" t="n">
        <v>7.549</v>
      </c>
      <c r="I189" s="227" t="n">
        <v>7.444</v>
      </c>
      <c r="J189" s="227" t="n">
        <v>6.152</v>
      </c>
      <c r="K189" s="227" t="n">
        <v>5.297</v>
      </c>
      <c r="L189" s="227" t="n">
        <v>5.538</v>
      </c>
      <c r="M189" s="227" t="n">
        <v>4.904</v>
      </c>
      <c r="N189" s="151" t="n">
        <v>4.627</v>
      </c>
      <c r="O189" s="227" t="n">
        <v>5.274</v>
      </c>
      <c r="P189" s="263" t="n">
        <v>5.211</v>
      </c>
    </row>
    <row r="190" customFormat="false" ht="12.75" hidden="false" customHeight="false" outlineLevel="0" collapsed="false">
      <c r="A190" s="39" t="s">
        <v>44</v>
      </c>
      <c r="B190" s="227" t="n">
        <v>48.912</v>
      </c>
      <c r="C190" s="227" t="n">
        <v>32.561</v>
      </c>
      <c r="D190" s="227" t="n">
        <v>24.387</v>
      </c>
      <c r="E190" s="227" t="n">
        <v>22.046</v>
      </c>
      <c r="F190" s="227" t="n">
        <v>21.746</v>
      </c>
      <c r="G190" s="227" t="n">
        <v>24.22</v>
      </c>
      <c r="H190" s="227" t="n">
        <v>24.254</v>
      </c>
      <c r="I190" s="227" t="n">
        <v>22.111</v>
      </c>
      <c r="J190" s="227" t="n">
        <v>16.619</v>
      </c>
      <c r="K190" s="227" t="n">
        <v>14.679</v>
      </c>
      <c r="L190" s="227" t="n">
        <v>16.354</v>
      </c>
      <c r="M190" s="227" t="n">
        <v>16.102</v>
      </c>
      <c r="N190" s="264" t="n">
        <v>15.218</v>
      </c>
      <c r="O190" s="265" t="n">
        <v>15.039</v>
      </c>
      <c r="P190" s="263" t="n">
        <v>14.265</v>
      </c>
    </row>
    <row r="191" customFormat="false" ht="12.75" hidden="false" customHeight="false" outlineLevel="0" collapsed="false">
      <c r="A191" s="39" t="s">
        <v>45</v>
      </c>
      <c r="B191" s="21" t="n">
        <v>7.894</v>
      </c>
      <c r="C191" s="21" t="n">
        <v>7.977</v>
      </c>
      <c r="D191" s="21" t="n">
        <v>8.231</v>
      </c>
      <c r="E191" s="21" t="n">
        <v>8.396</v>
      </c>
      <c r="F191" s="21" t="n">
        <v>8.203</v>
      </c>
      <c r="G191" s="21" t="n">
        <v>8.506</v>
      </c>
      <c r="H191" s="21" t="n">
        <v>8.904</v>
      </c>
      <c r="I191" s="21" t="n">
        <v>9.606</v>
      </c>
      <c r="J191" s="21" t="n">
        <v>8.369</v>
      </c>
      <c r="K191" s="21" t="n">
        <v>8.23</v>
      </c>
      <c r="L191" s="21" t="n">
        <v>9.757</v>
      </c>
      <c r="M191" s="21" t="n">
        <v>7.483</v>
      </c>
      <c r="N191" s="252" t="n">
        <v>7.176</v>
      </c>
      <c r="O191" s="21" t="n">
        <v>8.612</v>
      </c>
      <c r="P191" s="252" t="n">
        <v>9.332</v>
      </c>
    </row>
    <row r="192" customFormat="false" ht="12.75" hidden="false" customHeight="false" outlineLevel="0" collapsed="false">
      <c r="A192" s="39" t="s">
        <v>46</v>
      </c>
      <c r="B192" s="41"/>
      <c r="C192" s="23" t="n">
        <v>3.259</v>
      </c>
      <c r="D192" s="227" t="n">
        <v>1.752</v>
      </c>
      <c r="E192" s="227" t="n">
        <v>1.591</v>
      </c>
      <c r="F192" s="227" t="n">
        <v>1.564</v>
      </c>
      <c r="G192" s="227" t="n">
        <v>1.974</v>
      </c>
      <c r="H192" s="227" t="n">
        <v>1.717</v>
      </c>
      <c r="I192" s="227" t="n">
        <v>1.715</v>
      </c>
      <c r="J192" s="227" t="n">
        <v>1.831</v>
      </c>
      <c r="K192" s="227" t="n">
        <v>1.685</v>
      </c>
      <c r="L192" s="227" t="n">
        <v>1.788</v>
      </c>
      <c r="M192" s="227" t="n">
        <v>2.074</v>
      </c>
      <c r="N192" s="227" t="n">
        <v>2.206</v>
      </c>
      <c r="O192" s="227" t="n">
        <v>2.487</v>
      </c>
      <c r="P192" s="263" t="n">
        <v>2.493</v>
      </c>
    </row>
    <row r="193" customFormat="false" ht="12.75" hidden="false" customHeight="false" outlineLevel="0" collapsed="false">
      <c r="A193" s="39" t="s">
        <v>47</v>
      </c>
      <c r="B193" s="23"/>
      <c r="C193" s="23"/>
      <c r="D193" s="23"/>
      <c r="E193" s="23"/>
      <c r="F193" s="23"/>
      <c r="G193" s="23"/>
      <c r="H193" s="23"/>
      <c r="I193" s="23"/>
      <c r="J193" s="23"/>
      <c r="K193" s="171" t="n">
        <v>0.38</v>
      </c>
      <c r="L193" s="171" t="n">
        <v>0.527</v>
      </c>
      <c r="M193" s="171" t="n">
        <v>0.462</v>
      </c>
      <c r="N193" s="171" t="n">
        <v>0.334</v>
      </c>
      <c r="O193" s="172" t="n">
        <v>0.373</v>
      </c>
      <c r="P193" s="151" t="n">
        <v>0.426</v>
      </c>
    </row>
    <row r="194" customFormat="false" ht="12.75" hidden="false" customHeight="false" outlineLevel="0" collapsed="false">
      <c r="A194" s="39" t="s">
        <v>48</v>
      </c>
      <c r="B194" s="23" t="n">
        <v>1553.6995795442</v>
      </c>
      <c r="C194" s="23" t="n">
        <v>1520.88765168044</v>
      </c>
      <c r="D194" s="23" t="n">
        <v>1603.28779426048</v>
      </c>
      <c r="E194" s="23" t="n">
        <v>1656.7663068387</v>
      </c>
      <c r="F194" s="23" t="n">
        <v>1782.38138123911</v>
      </c>
      <c r="G194" s="23" t="n">
        <v>1922.41883248856</v>
      </c>
      <c r="H194" s="23" t="n">
        <v>2010.12451246166</v>
      </c>
      <c r="I194" s="23" t="n">
        <v>2030.55177550611</v>
      </c>
      <c r="J194" s="23" t="n">
        <v>2114.13807418318</v>
      </c>
      <c r="K194" s="23" t="n">
        <v>2194.87693685359</v>
      </c>
      <c r="L194" s="23" t="n">
        <v>2257.13832297016</v>
      </c>
      <c r="M194" s="23" t="n">
        <v>2334.52034586727</v>
      </c>
      <c r="N194" s="23" t="n">
        <v>2343.57074432784</v>
      </c>
      <c r="O194" s="23" t="n">
        <v>2340.6979966272</v>
      </c>
      <c r="P194" s="65" t="s">
        <v>91</v>
      </c>
    </row>
    <row r="195" customFormat="false" ht="12.75" hidden="false" customHeight="false" outlineLevel="0" collapsed="false">
      <c r="A195" s="39" t="s">
        <v>98</v>
      </c>
      <c r="B195" s="23" t="n">
        <v>27.196</v>
      </c>
      <c r="C195" s="266" t="n">
        <v>27.2</v>
      </c>
      <c r="D195" s="266" t="n">
        <v>27.1</v>
      </c>
      <c r="E195" s="65" t="s">
        <v>91</v>
      </c>
      <c r="F195" s="65" t="s">
        <v>91</v>
      </c>
      <c r="G195" s="23" t="n">
        <v>25.101</v>
      </c>
      <c r="H195" s="23" t="n">
        <v>24.968</v>
      </c>
      <c r="I195" s="23" t="n">
        <v>24.618</v>
      </c>
      <c r="J195" s="23" t="n">
        <v>22.92</v>
      </c>
      <c r="K195" s="23" t="n">
        <v>22.541</v>
      </c>
      <c r="L195" s="23" t="n">
        <v>22.136</v>
      </c>
      <c r="M195" s="23" t="n">
        <v>22.193</v>
      </c>
      <c r="N195" s="65" t="n">
        <v>22.131</v>
      </c>
      <c r="O195" s="65" t="n">
        <v>22.794</v>
      </c>
      <c r="P195" s="23" t="n">
        <v>22.449</v>
      </c>
    </row>
    <row r="196" customFormat="false" ht="12.75" hidden="false" customHeight="false" outlineLevel="0" collapsed="false">
      <c r="A196" s="22"/>
      <c r="B196" s="23"/>
      <c r="C196" s="23"/>
      <c r="D196" s="23"/>
      <c r="E196" s="23"/>
      <c r="F196" s="23"/>
      <c r="G196" s="23"/>
      <c r="H196" s="23"/>
      <c r="I196" s="23"/>
      <c r="J196" s="23"/>
      <c r="K196" s="23"/>
      <c r="L196" s="23"/>
      <c r="M196" s="23"/>
      <c r="N196" s="23"/>
      <c r="O196" s="23"/>
      <c r="P196" s="23"/>
    </row>
    <row r="197" customFormat="false" ht="12.75" hidden="false" customHeight="false" outlineLevel="0" collapsed="false">
      <c r="K197" s="23"/>
      <c r="L197" s="23"/>
      <c r="M197" s="23"/>
      <c r="N197" s="23"/>
      <c r="O197" s="23"/>
      <c r="P197" s="23"/>
    </row>
    <row r="198" customFormat="false" ht="12.75" hidden="false" customHeight="false" outlineLevel="0" collapsed="false">
      <c r="K198" s="23"/>
      <c r="L198" s="23"/>
      <c r="M198" s="23"/>
      <c r="N198" s="23"/>
      <c r="O198" s="23"/>
      <c r="P198" s="23"/>
    </row>
    <row r="199" customFormat="false" ht="12.75" hidden="false" customHeight="false" outlineLevel="0" collapsed="false">
      <c r="K199" s="174"/>
      <c r="L199" s="174"/>
      <c r="M199" s="174"/>
      <c r="N199" s="174"/>
      <c r="O199" s="267"/>
      <c r="P199" s="268"/>
    </row>
    <row r="200" customFormat="false" ht="12.75" hidden="false" customHeight="false" outlineLevel="0" collapsed="false">
      <c r="A200" s="22"/>
      <c r="B200" s="23"/>
      <c r="C200" s="23"/>
      <c r="D200" s="23"/>
      <c r="E200" s="23"/>
      <c r="F200" s="23"/>
      <c r="G200" s="23"/>
      <c r="H200" s="23"/>
      <c r="I200" s="23"/>
      <c r="J200" s="23"/>
      <c r="K200" s="23"/>
      <c r="L200" s="23"/>
      <c r="M200" s="23"/>
      <c r="N200" s="23"/>
      <c r="O200" s="23"/>
      <c r="P200" s="23"/>
    </row>
    <row r="201" customFormat="false" ht="12.75" hidden="false" customHeight="false" outlineLevel="0" collapsed="false">
      <c r="A201" s="22"/>
      <c r="B201" s="23"/>
      <c r="C201" s="23"/>
      <c r="D201" s="23"/>
      <c r="E201" s="23"/>
      <c r="F201" s="23"/>
      <c r="G201" s="23"/>
      <c r="H201" s="23"/>
      <c r="I201" s="23"/>
      <c r="J201" s="23"/>
      <c r="K201" s="23"/>
      <c r="L201" s="23"/>
      <c r="M201" s="23"/>
      <c r="N201" s="23"/>
      <c r="O201" s="23"/>
      <c r="P201" s="23"/>
    </row>
    <row r="202" customFormat="false" ht="12.75" hidden="false" customHeight="false" outlineLevel="0" collapsed="false">
      <c r="A202" s="22"/>
      <c r="B202" s="23"/>
      <c r="C202" s="23"/>
      <c r="D202" s="23"/>
      <c r="E202" s="23"/>
      <c r="F202" s="23"/>
      <c r="G202" s="23"/>
      <c r="H202" s="23"/>
      <c r="I202" s="23"/>
      <c r="J202" s="23"/>
      <c r="K202" s="23"/>
      <c r="L202" s="23"/>
      <c r="M202" s="23"/>
      <c r="N202" s="23"/>
      <c r="O202" s="23"/>
      <c r="P202" s="23"/>
    </row>
    <row r="203" customFormat="false" ht="12.75" hidden="false" customHeight="false" outlineLevel="0" collapsed="false">
      <c r="A203" s="22"/>
      <c r="B203" s="23"/>
      <c r="C203" s="23"/>
      <c r="D203" s="23"/>
      <c r="E203" s="23"/>
      <c r="F203" s="23"/>
      <c r="G203" s="23"/>
      <c r="H203" s="23"/>
      <c r="I203" s="23"/>
      <c r="J203" s="23"/>
      <c r="K203" s="23"/>
      <c r="L203" s="23"/>
      <c r="M203" s="23"/>
      <c r="N203" s="23"/>
      <c r="O203" s="23"/>
      <c r="P203" s="23"/>
    </row>
    <row r="204" customFormat="false" ht="12.75" hidden="false" customHeight="false" outlineLevel="0" collapsed="false">
      <c r="A204" s="22"/>
      <c r="B204" s="23"/>
      <c r="C204" s="23"/>
      <c r="D204" s="23"/>
      <c r="E204" s="23"/>
      <c r="F204" s="23"/>
      <c r="G204" s="23"/>
      <c r="H204" s="23"/>
      <c r="I204" s="23"/>
      <c r="J204" s="23"/>
      <c r="K204" s="23"/>
      <c r="L204" s="23"/>
      <c r="M204" s="23"/>
      <c r="N204" s="23"/>
      <c r="O204" s="23"/>
      <c r="P204" s="23"/>
    </row>
    <row r="205" customFormat="false" ht="12.75" hidden="false" customHeight="false" outlineLevel="0" collapsed="false">
      <c r="A205" s="22"/>
      <c r="B205" s="23"/>
      <c r="C205" s="23"/>
      <c r="D205" s="23"/>
      <c r="E205" s="23"/>
      <c r="F205" s="23"/>
      <c r="G205" s="23"/>
      <c r="H205" s="23"/>
      <c r="I205" s="23"/>
      <c r="J205" s="23"/>
      <c r="K205" s="23"/>
      <c r="L205" s="23"/>
      <c r="M205" s="23"/>
      <c r="N205" s="23"/>
      <c r="O205" s="23"/>
      <c r="P205" s="23"/>
    </row>
    <row r="206" customFormat="false" ht="12.75" hidden="false" customHeight="false" outlineLevel="0" collapsed="false">
      <c r="A206" s="22"/>
      <c r="B206" s="23"/>
      <c r="C206" s="23"/>
      <c r="D206" s="23"/>
      <c r="E206" s="23"/>
      <c r="F206" s="23"/>
      <c r="G206" s="23"/>
      <c r="H206" s="23"/>
      <c r="I206" s="23"/>
      <c r="J206" s="23"/>
      <c r="K206" s="23"/>
      <c r="L206" s="23"/>
      <c r="M206" s="23"/>
      <c r="N206" s="23"/>
      <c r="O206" s="23"/>
      <c r="P206"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3" activeCellId="0" sqref="B13"/>
    </sheetView>
  </sheetViews>
  <sheetFormatPr defaultColWidth="9.0546875" defaultRowHeight="12.75" zeroHeight="false" outlineLevelRow="0" outlineLevelCol="0"/>
  <sheetData>
    <row r="1" customFormat="false" ht="12.75" hidden="false" customHeight="false" outlineLevel="0" collapsed="false">
      <c r="A1" s="272"/>
      <c r="B1" s="273"/>
      <c r="C1" s="273"/>
      <c r="D1" s="273"/>
      <c r="E1" s="273"/>
      <c r="F1" s="273"/>
      <c r="G1" s="273"/>
    </row>
    <row r="2" customFormat="false" ht="12.75" hidden="false" customHeight="false" outlineLevel="0" collapsed="false">
      <c r="A2" s="272"/>
      <c r="B2" s="274" t="s">
        <v>113</v>
      </c>
      <c r="C2" s="273"/>
      <c r="D2" s="273"/>
      <c r="E2" s="273"/>
      <c r="F2" s="273"/>
      <c r="G2" s="273"/>
    </row>
    <row r="3" customFormat="false" ht="12.75" hidden="false" customHeight="false" outlineLevel="0" collapsed="false">
      <c r="A3" s="272"/>
      <c r="B3" s="274"/>
      <c r="C3" s="273"/>
      <c r="D3" s="273"/>
      <c r="E3" s="273"/>
      <c r="F3" s="273"/>
      <c r="G3" s="273"/>
    </row>
    <row r="4" customFormat="false" ht="12.75" hidden="false" customHeight="false" outlineLevel="0" collapsed="false">
      <c r="A4" s="273"/>
      <c r="B4" s="273"/>
      <c r="C4" s="273" t="s">
        <v>114</v>
      </c>
      <c r="D4" s="273" t="s">
        <v>115</v>
      </c>
      <c r="E4" s="273" t="s">
        <v>116</v>
      </c>
      <c r="F4" s="272" t="s">
        <v>117</v>
      </c>
      <c r="G4" s="273"/>
    </row>
    <row r="5" customFormat="false" ht="56.25" hidden="false" customHeight="false" outlineLevel="0" collapsed="false">
      <c r="A5" s="273"/>
      <c r="B5" s="275" t="s">
        <v>118</v>
      </c>
      <c r="C5" s="276" t="n">
        <v>31.6831683168317</v>
      </c>
      <c r="D5" s="276" t="n">
        <v>12.2448979591837</v>
      </c>
      <c r="E5" s="277" t="n">
        <v>9.6</v>
      </c>
      <c r="F5" s="276" t="n">
        <v>28.7128712871287</v>
      </c>
      <c r="G5" s="273"/>
    </row>
    <row r="6" customFormat="false" ht="33.75" hidden="false" customHeight="false" outlineLevel="0" collapsed="false">
      <c r="A6" s="273"/>
      <c r="B6" s="275" t="s">
        <v>119</v>
      </c>
      <c r="C6" s="276" t="n">
        <v>0.99009900990099</v>
      </c>
      <c r="D6" s="276" t="n">
        <v>10.2040816326531</v>
      </c>
      <c r="E6" s="277" t="n">
        <v>18.7</v>
      </c>
      <c r="F6" s="276" t="n">
        <v>2.97029702970297</v>
      </c>
      <c r="G6" s="273"/>
    </row>
    <row r="7" customFormat="false" ht="33.75" hidden="false" customHeight="false" outlineLevel="0" collapsed="false">
      <c r="A7" s="273"/>
      <c r="B7" s="275" t="s">
        <v>120</v>
      </c>
      <c r="C7" s="276" t="n">
        <v>4.95049504950495</v>
      </c>
      <c r="D7" s="276" t="n">
        <v>10.2040816326531</v>
      </c>
      <c r="E7" s="277" t="n">
        <v>18.7</v>
      </c>
      <c r="F7" s="276" t="n">
        <v>5.94059405940594</v>
      </c>
      <c r="G7" s="273"/>
    </row>
    <row r="8" customFormat="false" ht="33.75" hidden="false" customHeight="false" outlineLevel="0" collapsed="false">
      <c r="A8" s="273"/>
      <c r="B8" s="275" t="s">
        <v>121</v>
      </c>
      <c r="C8" s="276" t="n">
        <v>0.99009900990099</v>
      </c>
      <c r="D8" s="276" t="n">
        <v>8.16326530612245</v>
      </c>
      <c r="E8" s="277" t="n">
        <v>5</v>
      </c>
      <c r="F8" s="276" t="n">
        <v>1.98019801980198</v>
      </c>
      <c r="G8" s="273"/>
    </row>
    <row r="9" customFormat="false" ht="33.75" hidden="false" customHeight="false" outlineLevel="0" collapsed="false">
      <c r="A9" s="273"/>
      <c r="B9" s="275" t="s">
        <v>122</v>
      </c>
      <c r="C9" s="276" t="n">
        <v>5.94059405940594</v>
      </c>
      <c r="D9" s="276" t="n">
        <v>12.2448979591837</v>
      </c>
      <c r="E9" s="277" t="n">
        <v>3</v>
      </c>
      <c r="F9" s="276" t="n">
        <v>6.93069306930693</v>
      </c>
      <c r="G9" s="273"/>
    </row>
    <row r="10" customFormat="false" ht="67.5" hidden="false" customHeight="false" outlineLevel="0" collapsed="false">
      <c r="A10" s="273"/>
      <c r="B10" s="275" t="s">
        <v>123</v>
      </c>
      <c r="C10" s="276" t="n">
        <v>20.7920792079208</v>
      </c>
      <c r="D10" s="276" t="n">
        <v>12.2448979591837</v>
      </c>
      <c r="E10" s="278" t="n">
        <v>33.7</v>
      </c>
      <c r="F10" s="276" t="n">
        <v>19.8019801980198</v>
      </c>
      <c r="G10" s="273"/>
    </row>
    <row r="11" customFormat="false" ht="33.75" hidden="false" customHeight="false" outlineLevel="0" collapsed="false">
      <c r="A11" s="273"/>
      <c r="B11" s="275" t="s">
        <v>124</v>
      </c>
      <c r="C11" s="276" t="n">
        <v>7.92079207920792</v>
      </c>
      <c r="D11" s="276" t="n">
        <v>10.2040816326531</v>
      </c>
      <c r="E11" s="277" t="n">
        <v>9</v>
      </c>
      <c r="F11" s="276" t="n">
        <v>7.92079207920792</v>
      </c>
      <c r="G11" s="273"/>
    </row>
    <row r="12" customFormat="false" ht="90" hidden="false" customHeight="false" outlineLevel="0" collapsed="false">
      <c r="A12" s="273"/>
      <c r="B12" s="275" t="s">
        <v>125</v>
      </c>
      <c r="C12" s="276" t="n">
        <v>26.7326732673267</v>
      </c>
      <c r="D12" s="276" t="n">
        <v>24.4897959183673</v>
      </c>
      <c r="E12" s="277" t="n">
        <v>2</v>
      </c>
      <c r="F12" s="276" t="n">
        <v>25.7425742574257</v>
      </c>
      <c r="G12" s="273"/>
    </row>
    <row r="13" customFormat="false" ht="12.75" hidden="false" customHeight="false" outlineLevel="0" collapsed="false">
      <c r="A13" s="273"/>
      <c r="B13" s="275" t="s">
        <v>126</v>
      </c>
      <c r="C13" s="276" t="n">
        <v>100</v>
      </c>
      <c r="D13" s="279" t="n">
        <v>100</v>
      </c>
      <c r="E13" s="279" t="n">
        <v>100</v>
      </c>
      <c r="F13" s="279" t="n">
        <v>100</v>
      </c>
      <c r="G13" s="273"/>
    </row>
    <row r="14" customFormat="false" ht="12.75" hidden="false" customHeight="false" outlineLevel="0" collapsed="false">
      <c r="A14" s="273"/>
      <c r="B14" s="273"/>
      <c r="C14" s="273"/>
      <c r="D14" s="273"/>
      <c r="E14" s="273"/>
      <c r="F14" s="273"/>
      <c r="G14" s="273"/>
    </row>
    <row r="15" customFormat="false" ht="12.75" hidden="false" customHeight="false" outlineLevel="0" collapsed="false">
      <c r="A15" s="272" t="s">
        <v>127</v>
      </c>
      <c r="B15" s="273"/>
      <c r="C15" s="273"/>
      <c r="D15" s="273"/>
      <c r="E15" s="273"/>
      <c r="F15" s="273"/>
      <c r="G15" s="273"/>
    </row>
    <row r="16" customFormat="false" ht="12.75" hidden="false" customHeight="false" outlineLevel="0" collapsed="false">
      <c r="A16" s="272" t="s">
        <v>128</v>
      </c>
      <c r="B16" s="273"/>
      <c r="C16" s="273"/>
      <c r="D16" s="273"/>
      <c r="E16" s="273"/>
      <c r="F16" s="273"/>
      <c r="G16" s="2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57" activeCellId="0" sqref="B57:H67"/>
    </sheetView>
  </sheetViews>
  <sheetFormatPr defaultColWidth="9.0546875" defaultRowHeight="12.75" zeroHeight="false" outlineLevelRow="0" outlineLevelCol="0"/>
  <cols>
    <col collapsed="false" customWidth="true" hidden="false" outlineLevel="0" max="2" min="2" style="2" width="9.28"/>
    <col collapsed="false" customWidth="true" hidden="false" outlineLevel="0" max="3" min="3" style="2" width="7.42"/>
    <col collapsed="false" customWidth="true" hidden="false" outlineLevel="0" max="4" min="4" style="2" width="6.13"/>
    <col collapsed="false" customWidth="true" hidden="false" outlineLevel="0" max="5" min="5" style="2" width="6.99"/>
    <col collapsed="false" customWidth="true" hidden="false" outlineLevel="0" max="6" min="6" style="2" width="6.41"/>
    <col collapsed="false" customWidth="true" hidden="false" outlineLevel="0" max="7" min="7" style="2" width="7.56"/>
    <col collapsed="false" customWidth="true" hidden="false" outlineLevel="0" max="8" min="8" style="2" width="7.85"/>
    <col collapsed="false" customWidth="true" hidden="false" outlineLevel="0" max="9" min="9" style="2" width="8.14"/>
    <col collapsed="false" customWidth="true" hidden="false" outlineLevel="0" max="10" min="10" style="2" width="6.85"/>
    <col collapsed="false" customWidth="true" hidden="false" outlineLevel="0" max="11" min="11" style="2" width="6.13"/>
    <col collapsed="false" customWidth="true" hidden="false" outlineLevel="0" max="12" min="12" style="2" width="6.28"/>
    <col collapsed="false" customWidth="true" hidden="false" outlineLevel="0" max="13" min="13" style="2" width="6.99"/>
    <col collapsed="false" customWidth="true" hidden="false" outlineLevel="0" max="15" min="14" style="2" width="6.85"/>
  </cols>
  <sheetData>
    <row r="1" customFormat="false" ht="12.75" hidden="false" customHeight="false" outlineLevel="0" collapsed="false">
      <c r="B1" s="1" t="s">
        <v>129</v>
      </c>
    </row>
    <row r="3" customFormat="false" ht="12.75" hidden="false" customHeight="false" outlineLevel="0" collapsed="false">
      <c r="B3" s="2" t="s">
        <v>130</v>
      </c>
    </row>
    <row r="4" customFormat="false" ht="12.75" hidden="false" customHeight="false" outlineLevel="0" collapsed="false">
      <c r="B4" s="280"/>
      <c r="C4" s="281" t="n">
        <v>1992</v>
      </c>
      <c r="D4" s="281" t="n">
        <v>1993</v>
      </c>
      <c r="E4" s="281" t="n">
        <v>1994</v>
      </c>
      <c r="F4" s="281" t="n">
        <v>1995</v>
      </c>
      <c r="G4" s="281" t="n">
        <v>1996</v>
      </c>
      <c r="H4" s="281" t="n">
        <v>1997</v>
      </c>
      <c r="I4" s="281" t="n">
        <v>1998</v>
      </c>
      <c r="J4" s="281" t="n">
        <v>1999</v>
      </c>
      <c r="K4" s="281" t="n">
        <v>2000</v>
      </c>
      <c r="L4" s="281" t="n">
        <v>2001</v>
      </c>
      <c r="M4" s="281" t="n">
        <v>2002</v>
      </c>
      <c r="N4" s="281" t="n">
        <v>2003</v>
      </c>
      <c r="O4" s="282" t="n">
        <v>2004</v>
      </c>
    </row>
    <row r="5" customFormat="false" ht="12.75" hidden="false" customHeight="false" outlineLevel="0" collapsed="false">
      <c r="B5" s="280" t="s">
        <v>131</v>
      </c>
      <c r="C5" s="283" t="n">
        <f aca="false">'data table trends in tonkm'!D92</f>
        <v>1204.48986336364</v>
      </c>
      <c r="D5" s="283" t="n">
        <f aca="false">'data table trends in tonkm'!E92</f>
        <v>1210.30206052525</v>
      </c>
      <c r="E5" s="283" t="n">
        <f aca="false">'data table trends in tonkm'!F92</f>
        <v>1280.6591687619</v>
      </c>
      <c r="F5" s="283" t="n">
        <f aca="false">'data table trends in tonkm'!G92</f>
        <v>1417.544975</v>
      </c>
      <c r="G5" s="283" t="n">
        <f aca="false">'data table trends in tonkm'!H92</f>
        <v>1458.768112</v>
      </c>
      <c r="H5" s="283" t="n">
        <f aca="false">'data table trends in tonkm'!I92</f>
        <v>1517.669365</v>
      </c>
      <c r="I5" s="283" t="n">
        <f aca="false">'data table trends in tonkm'!J92</f>
        <v>1589.486674</v>
      </c>
      <c r="J5" s="283" t="n">
        <f aca="false">'data table trends in tonkm'!K92</f>
        <v>1636.149</v>
      </c>
      <c r="K5" s="283" t="n">
        <f aca="false">'data table trends in tonkm'!L92</f>
        <v>1679.822</v>
      </c>
      <c r="L5" s="283" t="n">
        <f aca="false">'data table trends in tonkm'!M92</f>
        <v>1707.15</v>
      </c>
      <c r="M5" s="283" t="n">
        <f aca="false">'data table trends in tonkm'!N92</f>
        <v>1756.3293</v>
      </c>
      <c r="N5" s="283" t="n">
        <f aca="false">'data table trends in tonkm'!O92</f>
        <v>1774.7962</v>
      </c>
      <c r="O5" s="283" t="n">
        <f aca="false">'data table trends in tonkm'!P92</f>
        <v>1911.035</v>
      </c>
    </row>
    <row r="6" customFormat="false" ht="12.75" hidden="false" customHeight="false" outlineLevel="0" collapsed="false">
      <c r="B6" s="280" t="s">
        <v>132</v>
      </c>
      <c r="C6" s="283" t="n">
        <f aca="false">'data table trends in tonkm'!D186</f>
        <v>355.849666666667</v>
      </c>
      <c r="D6" s="283" t="n">
        <f aca="false">'data table trends in tonkm'!E186</f>
        <v>339.866</v>
      </c>
      <c r="E6" s="283" t="n">
        <f aca="false">'data table trends in tonkm'!F186</f>
        <v>348.883</v>
      </c>
      <c r="F6" s="283" t="n">
        <f aca="false">'data table trends in tonkm'!G186</f>
        <v>359.393</v>
      </c>
      <c r="G6" s="283" t="n">
        <f aca="false">'data table trends in tonkm'!H186</f>
        <v>360.032</v>
      </c>
      <c r="H6" s="283" t="n">
        <f aca="false">'data table trends in tonkm'!I186</f>
        <v>379.633</v>
      </c>
      <c r="I6" s="283" t="n">
        <f aca="false">'data table trends in tonkm'!J186</f>
        <v>369.597</v>
      </c>
      <c r="J6" s="283" t="n">
        <f aca="false">'data table trends in tonkm'!K186</f>
        <v>357.012</v>
      </c>
      <c r="K6" s="283" t="n">
        <f aca="false">'data table trends in tonkm'!L186</f>
        <v>374.352</v>
      </c>
      <c r="L6" s="283" t="n">
        <f aca="false">'data table trends in tonkm'!M186</f>
        <v>359.843</v>
      </c>
      <c r="M6" s="283" t="n">
        <f aca="false">'data table trends in tonkm'!N186</f>
        <v>359.051</v>
      </c>
      <c r="N6" s="283" t="n">
        <f aca="false">'data table trends in tonkm'!O186</f>
        <v>367.957</v>
      </c>
      <c r="O6" s="283" t="n">
        <f aca="false">'data table trends in tonkm'!P186</f>
        <v>388.293</v>
      </c>
    </row>
    <row r="7" customFormat="false" ht="12.75" hidden="false" customHeight="false" outlineLevel="0" collapsed="false">
      <c r="B7" s="280" t="s">
        <v>133</v>
      </c>
      <c r="C7" s="283" t="n">
        <f aca="false">'data table trends in tonkm'!D137</f>
        <v>111.930266666667</v>
      </c>
      <c r="D7" s="283" t="n">
        <f aca="false">'data table trends in tonkm'!E137</f>
        <v>109.514111718</v>
      </c>
      <c r="E7" s="283" t="n">
        <f aca="false">'data table trends in tonkm'!F137</f>
        <v>118.322362365</v>
      </c>
      <c r="F7" s="283" t="n">
        <f aca="false">'data table trends in tonkm'!G137</f>
        <v>122.465578148</v>
      </c>
      <c r="G7" s="283" t="n">
        <f aca="false">'data table trends in tonkm'!H137</f>
        <v>119.766949559</v>
      </c>
      <c r="H7" s="283" t="n">
        <f aca="false">'data table trends in tonkm'!I137</f>
        <v>127.848688445</v>
      </c>
      <c r="I7" s="283" t="n">
        <f aca="false">'data table trends in tonkm'!J137</f>
        <v>130.742745483</v>
      </c>
      <c r="J7" s="283" t="n">
        <f aca="false">'data table trends in tonkm'!K137</f>
        <v>128.614295825</v>
      </c>
      <c r="K7" s="283" t="n">
        <f aca="false">'data table trends in tonkm'!L137</f>
        <v>133.8307313</v>
      </c>
      <c r="L7" s="283" t="n">
        <f aca="false">'data table trends in tonkm'!M137</f>
        <v>132.626261026</v>
      </c>
      <c r="M7" s="283" t="n">
        <f aca="false">'data table trends in tonkm'!N137</f>
        <v>131.92935145</v>
      </c>
      <c r="N7" s="283" t="n">
        <f aca="false">'data table trends in tonkm'!O137</f>
        <v>123.006792789</v>
      </c>
      <c r="O7" s="283" t="n">
        <f aca="false">'data table trends in tonkm'!P137</f>
        <v>134.160017</v>
      </c>
    </row>
    <row r="10" customFormat="false" ht="12.75" hidden="false" customHeight="false" outlineLevel="0" collapsed="false">
      <c r="B10" s="1" t="s">
        <v>134</v>
      </c>
    </row>
    <row r="12" customFormat="false" ht="12.75" hidden="false" customHeight="false" outlineLevel="0" collapsed="false">
      <c r="B12" s="2" t="s">
        <v>135</v>
      </c>
    </row>
    <row r="13" customFormat="false" ht="12.75" hidden="false" customHeight="false" outlineLevel="0" collapsed="false">
      <c r="B13" s="280"/>
      <c r="C13" s="281" t="n">
        <v>1992</v>
      </c>
      <c r="D13" s="281" t="n">
        <v>1995</v>
      </c>
      <c r="E13" s="281" t="n">
        <v>2004</v>
      </c>
    </row>
    <row r="14" customFormat="false" ht="12.75" hidden="false" customHeight="false" outlineLevel="0" collapsed="false">
      <c r="B14" s="20" t="s">
        <v>136</v>
      </c>
      <c r="C14" s="283" t="n">
        <f aca="false">'data table trends in tonkm'!D20</f>
        <v>153.008989643376</v>
      </c>
      <c r="D14" s="283" t="n">
        <f aca="false">'data table trends in tonkm'!G20</f>
        <v>227.867390457187</v>
      </c>
      <c r="E14" s="283" t="n">
        <f aca="false">'data table trends in tonkm'!P20</f>
        <v>266.544729188501</v>
      </c>
    </row>
    <row r="15" customFormat="false" ht="12.75" hidden="false" customHeight="false" outlineLevel="0" collapsed="false">
      <c r="B15" s="20" t="s">
        <v>137</v>
      </c>
      <c r="C15" s="283" t="n">
        <f aca="false">'data table trends in tonkm'!D10</f>
        <v>237.910282622594</v>
      </c>
      <c r="D15" s="283" t="n">
        <f aca="false">'data table trends in tonkm'!G10</f>
        <v>270.918788991568</v>
      </c>
      <c r="E15" s="283" t="n">
        <f aca="false">'data table trends in tonkm'!P10</f>
        <v>242.889301462937</v>
      </c>
    </row>
    <row r="16" customFormat="false" ht="12.75" hidden="false" customHeight="false" outlineLevel="0" collapsed="false">
      <c r="B16" s="20" t="s">
        <v>138</v>
      </c>
      <c r="C16" s="283" t="n">
        <f aca="false">'data table trends in tonkm'!D37</f>
        <v>3614.27791680827</v>
      </c>
      <c r="D16" s="283" t="n">
        <f aca="false">'data table trends in tonkm'!G37</f>
        <v>4008.92313527433</v>
      </c>
      <c r="E16" s="283" t="n">
        <f aca="false">'data table trends in tonkm'!P37</f>
        <v>1541.97300749025</v>
      </c>
    </row>
    <row r="17" customFormat="false" ht="12.75" hidden="false" customHeight="false" outlineLevel="0" collapsed="false">
      <c r="B17" s="20" t="s">
        <v>139</v>
      </c>
      <c r="C17" s="283" t="s">
        <v>140</v>
      </c>
      <c r="D17" s="283" t="n">
        <f aca="false">'data table trends in tonkm'!G25</f>
        <v>154.030463802841</v>
      </c>
      <c r="E17" s="283" t="n">
        <f aca="false">'data table trends in tonkm'!P25</f>
        <v>117.775836482092</v>
      </c>
    </row>
    <row r="18" customFormat="false" ht="12.75" hidden="false" customHeight="false" outlineLevel="0" collapsed="false">
      <c r="B18" s="20" t="s">
        <v>141</v>
      </c>
      <c r="C18" s="283" t="s">
        <v>140</v>
      </c>
      <c r="D18" s="283" t="n">
        <f aca="false">'data table trends in tonkm'!G26</f>
        <v>1285.30344070836</v>
      </c>
      <c r="E18" s="283" t="n">
        <f aca="false">'data table trends in tonkm'!P26</f>
        <v>1195.87132908707</v>
      </c>
    </row>
    <row r="19" customFormat="false" ht="12.75" hidden="false" customHeight="false" outlineLevel="0" collapsed="false">
      <c r="B19" s="20" t="s">
        <v>142</v>
      </c>
      <c r="C19" s="283" t="n">
        <f aca="false">'data table trends in tonkm'!D11</f>
        <v>166.48195573342</v>
      </c>
      <c r="D19" s="283" t="n">
        <f aca="false">'data table trends in tonkm'!G11</f>
        <v>175.022985828999</v>
      </c>
      <c r="E19" s="283" t="n">
        <f aca="false">'data table trends in tonkm'!P11</f>
        <v>152.109852637</v>
      </c>
    </row>
    <row r="20" customFormat="false" ht="12.75" hidden="false" customHeight="false" outlineLevel="0" collapsed="false">
      <c r="B20" s="20" t="s">
        <v>143</v>
      </c>
      <c r="C20" s="283" t="n">
        <f aca="false">'data table trends in tonkm'!D27</f>
        <v>2153.68794508574</v>
      </c>
      <c r="D20" s="283" t="n">
        <f aca="false">'data table trends in tonkm'!G27</f>
        <v>1877.02265372168</v>
      </c>
      <c r="E20" s="283" t="n">
        <f aca="false">'data table trends in tonkm'!P27</f>
        <v>3151.36075053581</v>
      </c>
    </row>
    <row r="21" customFormat="false" ht="12.75" hidden="false" customHeight="false" outlineLevel="0" collapsed="false">
      <c r="B21" s="20" t="s">
        <v>144</v>
      </c>
      <c r="C21" s="283" t="n">
        <f aca="false">'data table trends in tonkm'!D22</f>
        <v>347.932379991566</v>
      </c>
      <c r="D21" s="283" t="n">
        <f aca="false">'data table trends in tonkm'!G22</f>
        <v>338.874808310611</v>
      </c>
      <c r="E21" s="283" t="n">
        <f aca="false">'data table trends in tonkm'!P22</f>
        <v>306.743552779113</v>
      </c>
    </row>
    <row r="22" customFormat="false" ht="12.75" hidden="false" customHeight="false" outlineLevel="0" collapsed="false">
      <c r="B22" s="20" t="s">
        <v>145</v>
      </c>
      <c r="C22" s="283" t="n">
        <f aca="false">'data table trends in tonkm'!D15</f>
        <v>189.367813914006</v>
      </c>
      <c r="D22" s="283" t="n">
        <f aca="false">'data table trends in tonkm'!G15</f>
        <v>193.975659546693</v>
      </c>
      <c r="E22" s="283" t="n">
        <f aca="false">'data table trends in tonkm'!P15</f>
        <v>180.084293506863</v>
      </c>
    </row>
    <row r="23" customFormat="false" ht="12.75" hidden="false" customHeight="false" outlineLevel="0" collapsed="false">
      <c r="B23" s="20" t="s">
        <v>146</v>
      </c>
      <c r="C23" s="283" t="n">
        <f aca="false">'data table trends in tonkm'!D12</f>
        <v>177.565267081421</v>
      </c>
      <c r="D23" s="283" t="n">
        <f aca="false">'data table trends in tonkm'!G12</f>
        <v>192.944121607404</v>
      </c>
      <c r="E23" s="283" t="n">
        <f aca="false">'data table trends in tonkm'!P12</f>
        <v>207.494437245009</v>
      </c>
    </row>
    <row r="24" customFormat="false" ht="12.75" hidden="false" customHeight="false" outlineLevel="0" collapsed="false">
      <c r="B24" s="20" t="s">
        <v>147</v>
      </c>
      <c r="C24" s="283" t="n">
        <f aca="false">'data table trends in tonkm'!D13</f>
        <v>148.421842259469</v>
      </c>
      <c r="D24" s="283" t="n">
        <f aca="false">'data table trends in tonkm'!G13</f>
        <v>150.520145558432</v>
      </c>
      <c r="E24" s="283" t="s">
        <v>140</v>
      </c>
    </row>
    <row r="25" customFormat="false" ht="12.75" hidden="false" customHeight="false" outlineLevel="0" collapsed="false">
      <c r="B25" s="20" t="s">
        <v>148</v>
      </c>
      <c r="C25" s="283" t="s">
        <v>140</v>
      </c>
      <c r="D25" s="283" t="n">
        <f aca="false">'data table trends in tonkm'!G28</f>
        <v>693.727175206486</v>
      </c>
      <c r="E25" s="283" t="n">
        <f aca="false">'data table trends in tonkm'!P28</f>
        <v>637.440613339315</v>
      </c>
    </row>
    <row r="26" customFormat="false" ht="12.75" hidden="false" customHeight="false" outlineLevel="0" collapsed="false">
      <c r="B26" s="20" t="s">
        <v>149</v>
      </c>
      <c r="C26" s="283" t="s">
        <v>140</v>
      </c>
      <c r="D26" s="283" t="n">
        <f aca="false">'data table trends in tonkm'!G35</f>
        <v>88.6605783866058</v>
      </c>
      <c r="E26" s="283" t="n">
        <f aca="false">'data table trends in tonkm'!P35</f>
        <v>98.9336414219885</v>
      </c>
    </row>
    <row r="27" customFormat="false" ht="12.75" hidden="false" customHeight="false" outlineLevel="0" collapsed="false">
      <c r="B27" s="20" t="s">
        <v>150</v>
      </c>
      <c r="C27" s="283" t="n">
        <f aca="false">'data table trends in tonkm'!D16</f>
        <v>135.732056517861</v>
      </c>
      <c r="D27" s="283" t="n">
        <f aca="false">'data table trends in tonkm'!G16</f>
        <v>118.754201209948</v>
      </c>
      <c r="E27" s="283" t="n">
        <f aca="false">'data table trends in tonkm'!P16</f>
        <v>175.21938629767</v>
      </c>
    </row>
    <row r="28" customFormat="false" ht="12.75" hidden="false" customHeight="false" outlineLevel="0" collapsed="false">
      <c r="B28" s="20" t="s">
        <v>151</v>
      </c>
      <c r="C28" s="283" t="n">
        <f aca="false">'data table trends in tonkm'!D17</f>
        <v>195.191574915765</v>
      </c>
      <c r="D28" s="283" t="n">
        <f aca="false">'data table trends in tonkm'!G17</f>
        <v>214.667257991243</v>
      </c>
      <c r="E28" s="283" t="n">
        <f aca="false">'data table trends in tonkm'!P17</f>
        <v>225.180684847603</v>
      </c>
    </row>
    <row r="29" customFormat="false" ht="12.75" hidden="false" customHeight="false" outlineLevel="0" collapsed="false">
      <c r="B29" s="20" t="s">
        <v>152</v>
      </c>
      <c r="C29" s="283" t="n">
        <f aca="false">'data table trends in tonkm'!D29</f>
        <v>3030.12134874574</v>
      </c>
      <c r="D29" s="283" t="n">
        <f aca="false">'data table trends in tonkm'!G29</f>
        <v>3097.70698594259</v>
      </c>
      <c r="E29" s="283" t="n">
        <f aca="false">'data table trends in tonkm'!P29</f>
        <v>3940.31705616683</v>
      </c>
    </row>
    <row r="30" customFormat="false" ht="12.75" hidden="false" customHeight="false" outlineLevel="0" collapsed="false">
      <c r="B30" s="20" t="s">
        <v>153</v>
      </c>
      <c r="C30" s="283" t="s">
        <v>140</v>
      </c>
      <c r="D30" s="283" t="s">
        <v>140</v>
      </c>
      <c r="E30" s="283" t="s">
        <v>140</v>
      </c>
    </row>
    <row r="31" customFormat="false" ht="12.75" hidden="false" customHeight="false" outlineLevel="0" collapsed="false">
      <c r="B31" s="20" t="s">
        <v>154</v>
      </c>
      <c r="C31" s="283" t="n">
        <f aca="false">'data table trends in tonkm'!D30</f>
        <v>2616.1785617281</v>
      </c>
      <c r="D31" s="283" t="n">
        <f aca="false">'data table trends in tonkm'!G30</f>
        <v>2537.03855283621</v>
      </c>
      <c r="E31" s="283" t="n">
        <f aca="false">'data table trends in tonkm'!P30</f>
        <v>2967.98212956069</v>
      </c>
    </row>
    <row r="32" customFormat="false" ht="12.75" hidden="false" customHeight="false" outlineLevel="0" collapsed="false">
      <c r="B32" s="20" t="s">
        <v>155</v>
      </c>
      <c r="C32" s="283" t="n">
        <f aca="false">'data table trends in tonkm'!D18</f>
        <v>399.602980621201</v>
      </c>
      <c r="D32" s="283" t="n">
        <f aca="false">'data table trends in tonkm'!G18</f>
        <v>404.143897996357</v>
      </c>
      <c r="E32" s="283" t="n">
        <f aca="false">'data table trends in tonkm'!P18</f>
        <v>437.968338937123</v>
      </c>
    </row>
    <row r="33" customFormat="false" ht="12.75" hidden="false" customHeight="false" outlineLevel="0" collapsed="false">
      <c r="B33" s="20" t="s">
        <v>156</v>
      </c>
      <c r="C33" s="283" t="s">
        <v>140</v>
      </c>
      <c r="D33" s="283" t="s">
        <v>140</v>
      </c>
      <c r="E33" s="283" t="s">
        <v>140</v>
      </c>
    </row>
    <row r="34" customFormat="false" ht="12.75" hidden="false" customHeight="false" outlineLevel="0" collapsed="false">
      <c r="B34" s="20" t="s">
        <v>157</v>
      </c>
      <c r="C34" s="283" t="n">
        <f aca="false">'data table trends in tonkm'!D19</f>
        <v>331.398237234086</v>
      </c>
      <c r="D34" s="283" t="n">
        <f aca="false">'data table trends in tonkm'!G19</f>
        <v>329.536892355185</v>
      </c>
      <c r="E34" s="283" t="n">
        <f aca="false">'data table trends in tonkm'!P19</f>
        <v>340.83020500636</v>
      </c>
    </row>
    <row r="35" customFormat="false" ht="12.75" hidden="false" customHeight="false" outlineLevel="0" collapsed="false">
      <c r="B35" s="20" t="s">
        <v>158</v>
      </c>
      <c r="C35" s="283" t="s">
        <v>140</v>
      </c>
      <c r="D35" s="283" t="n">
        <f aca="false">'data table trends in tonkm'!G36</f>
        <v>109.325213563786</v>
      </c>
      <c r="E35" s="283" t="n">
        <f aca="false">'data table trends in tonkm'!P36</f>
        <v>138.520451090994</v>
      </c>
    </row>
    <row r="36" customFormat="false" ht="12.75" hidden="false" customHeight="false" outlineLevel="0" collapsed="false">
      <c r="B36" s="20" t="s">
        <v>159</v>
      </c>
      <c r="C36" s="283" t="s">
        <v>140</v>
      </c>
      <c r="D36" s="283" t="n">
        <f aca="false">'data table trends in tonkm'!G32</f>
        <v>1130.66786508065</v>
      </c>
      <c r="E36" s="283" t="n">
        <f aca="false">'data table trends in tonkm'!P32</f>
        <v>1007.35565352202</v>
      </c>
    </row>
    <row r="37" customFormat="false" ht="12.75" hidden="false" customHeight="false" outlineLevel="0" collapsed="false">
      <c r="B37" s="20" t="s">
        <v>160</v>
      </c>
      <c r="C37" s="283" t="n">
        <f aca="false">'data table trends in tonkm'!D21</f>
        <v>234.314686091518</v>
      </c>
      <c r="D37" s="283" t="n">
        <f aca="false">'data table trends in tonkm'!G21</f>
        <v>239.059610470781</v>
      </c>
      <c r="E37" s="283" t="n">
        <f aca="false">'data table trends in tonkm'!P21</f>
        <v>394.510662524553</v>
      </c>
    </row>
    <row r="38" customFormat="false" ht="12.75" hidden="false" customHeight="false" outlineLevel="0" collapsed="false">
      <c r="B38" s="20" t="s">
        <v>161</v>
      </c>
      <c r="C38" s="283" t="n">
        <f aca="false">'data table trends in tonkm'!D38</f>
        <v>1751.07210773693</v>
      </c>
      <c r="D38" s="283" t="n">
        <f aca="false">'data table trends in tonkm'!G38</f>
        <v>1737.07294850301</v>
      </c>
      <c r="E38" s="283" t="n">
        <f aca="false">'data table trends in tonkm'!P38</f>
        <v>1728.6801283144</v>
      </c>
    </row>
    <row r="39" customFormat="false" ht="12.75" hidden="false" customHeight="false" outlineLevel="0" collapsed="false">
      <c r="B39" s="20" t="s">
        <v>162</v>
      </c>
      <c r="C39" s="283" t="n">
        <f aca="false">'data table trends in tonkm'!D33</f>
        <v>523.639691728832</v>
      </c>
      <c r="D39" s="283" t="n">
        <f aca="false">'data table trends in tonkm'!G33</f>
        <v>564.240304535178</v>
      </c>
      <c r="E39" s="283" t="n">
        <f aca="false">'data table trends in tonkm'!P33</f>
        <v>570.663860548108</v>
      </c>
    </row>
    <row r="40" customFormat="false" ht="12.75" hidden="false" customHeight="false" outlineLevel="0" collapsed="false">
      <c r="B40" s="20" t="s">
        <v>163</v>
      </c>
      <c r="C40" s="283" t="s">
        <v>140</v>
      </c>
      <c r="D40" s="283" t="n">
        <f aca="false">'data table trends in tonkm'!G34</f>
        <v>2809.7212390872</v>
      </c>
      <c r="E40" s="283" t="n">
        <f aca="false">'data table trends in tonkm'!P34</f>
        <v>1331.71571255255</v>
      </c>
    </row>
    <row r="41" customFormat="false" ht="12.75" hidden="false" customHeight="false" outlineLevel="0" collapsed="false">
      <c r="B41" s="20" t="s">
        <v>164</v>
      </c>
      <c r="C41" s="283" t="n">
        <f aca="false">'data table trends in tonkm'!D14</f>
        <v>229.805276777064</v>
      </c>
      <c r="D41" s="283" t="n">
        <f aca="false">'data table trends in tonkm'!G14</f>
        <v>246.668592935268</v>
      </c>
      <c r="E41" s="283" t="n">
        <f aca="false">'data table trends in tonkm'!P14</f>
        <v>369.23283934303</v>
      </c>
    </row>
    <row r="42" customFormat="false" ht="12.75" hidden="false" customHeight="false" outlineLevel="0" collapsed="false">
      <c r="B42" s="20" t="s">
        <v>165</v>
      </c>
      <c r="C42" s="283" t="n">
        <f aca="false">'data table trends in tonkm'!D23</f>
        <v>243.755745386875</v>
      </c>
      <c r="D42" s="283" t="n">
        <f aca="false">'data table trends in tonkm'!G23</f>
        <v>266.183591395099</v>
      </c>
      <c r="E42" s="283" t="n">
        <f aca="false">'data table trends in tonkm'!P23</f>
        <v>236.721367308643</v>
      </c>
    </row>
    <row r="43" customFormat="false" ht="12.75" hidden="false" customHeight="false" outlineLevel="0" collapsed="false">
      <c r="B43" s="20" t="s">
        <v>166</v>
      </c>
      <c r="C43" s="283" t="s">
        <v>140</v>
      </c>
      <c r="D43" s="283" t="s">
        <v>140</v>
      </c>
      <c r="E43" s="283" t="s">
        <v>140</v>
      </c>
    </row>
    <row r="44" customFormat="false" ht="12.75" hidden="false" customHeight="false" outlineLevel="0" collapsed="false">
      <c r="B44" s="20" t="s">
        <v>167</v>
      </c>
      <c r="C44" s="283" t="s">
        <v>140</v>
      </c>
      <c r="D44" s="283" t="n">
        <f aca="false">'data table trends in tonkm'!G39</f>
        <v>934.062753494216</v>
      </c>
      <c r="E44" s="283" t="n">
        <f aca="false">'data table trends in tonkm'!P39</f>
        <v>918.528254478506</v>
      </c>
    </row>
    <row r="45" customFormat="false" ht="12.75" hidden="false" customHeight="false" outlineLevel="0" collapsed="false">
      <c r="B45" s="20" t="s">
        <v>168</v>
      </c>
      <c r="C45" s="283" t="n">
        <f aca="false">'data table trends in tonkm'!D24</f>
        <v>192.020327285335</v>
      </c>
      <c r="D45" s="283" t="n">
        <f aca="false">'data table trends in tonkm'!G24</f>
        <v>201.85770198313</v>
      </c>
      <c r="E45" s="283" t="n">
        <f aca="false">'data table trends in tonkm'!P24</f>
        <v>170.185880613288</v>
      </c>
    </row>
    <row r="46" customFormat="false" ht="12.75" hidden="false" customHeight="false" outlineLevel="0" collapsed="false">
      <c r="B46" s="20" t="s">
        <v>9</v>
      </c>
      <c r="C46" s="283" t="n">
        <f aca="false">'data table trends in tonkm'!D3</f>
        <v>250.075560802492</v>
      </c>
      <c r="D46" s="283" t="n">
        <f aca="false">'data table trends in tonkm'!G3</f>
        <v>267.886472770524</v>
      </c>
      <c r="E46" s="283" t="n">
        <f aca="false">'data table trends in tonkm'!P3</f>
        <v>275.847029751498</v>
      </c>
    </row>
    <row r="47" customFormat="false" ht="12.75" hidden="false" customHeight="false" outlineLevel="0" collapsed="false">
      <c r="B47" s="20" t="s">
        <v>10</v>
      </c>
      <c r="C47" s="283" t="n">
        <f aca="false">'data table trends in tonkm'!D4</f>
        <v>230.486934744193</v>
      </c>
      <c r="D47" s="283" t="n">
        <f aca="false">'data table trends in tonkm'!G4</f>
        <v>247.989604763837</v>
      </c>
      <c r="E47" s="283" t="n">
        <f aca="false">'data table trends in tonkm'!P4</f>
        <v>258.531243135413</v>
      </c>
    </row>
    <row r="48" customFormat="false" ht="12.75" hidden="false" customHeight="false" outlineLevel="0" collapsed="false">
      <c r="B48" s="20" t="s">
        <v>11</v>
      </c>
      <c r="C48" s="283" t="n">
        <f aca="false">'data table trends in tonkm'!D5</f>
        <v>200.303453677562</v>
      </c>
      <c r="D48" s="283" t="n">
        <f aca="false">'data table trends in tonkm'!G5</f>
        <v>214.577330562992</v>
      </c>
      <c r="E48" s="283" t="n">
        <f aca="false">'data table trends in tonkm'!P5</f>
        <v>225.063729301486</v>
      </c>
    </row>
    <row r="49" customFormat="false" ht="12.75" hidden="false" customHeight="false" outlineLevel="0" collapsed="false">
      <c r="B49" s="20" t="s">
        <v>169</v>
      </c>
      <c r="C49" s="283" t="s">
        <v>140</v>
      </c>
      <c r="D49" s="283" t="n">
        <f aca="false">'data table trends in tonkm'!G6</f>
        <v>1204.35628926762</v>
      </c>
      <c r="E49" s="283" t="n">
        <f aca="false">'data table trends in tonkm'!P6</f>
        <v>1088.44148731774</v>
      </c>
    </row>
    <row r="50" customFormat="false" ht="12.75" hidden="false" customHeight="false" outlineLevel="0" collapsed="false">
      <c r="B50" s="20" t="s">
        <v>14</v>
      </c>
      <c r="C50" s="283" t="n">
        <f aca="false">'data table trends in tonkm'!D8</f>
        <v>1234.14948238565</v>
      </c>
      <c r="D50" s="283" t="n">
        <f aca="false">'data table trends in tonkm'!G8</f>
        <v>1249.44216029084</v>
      </c>
      <c r="E50" s="283" t="n">
        <f aca="false">'data table trends in tonkm'!P8</f>
        <v>1066.95845059708</v>
      </c>
    </row>
    <row r="51" customFormat="false" ht="12.75" hidden="false" customHeight="false" outlineLevel="0" collapsed="false">
      <c r="B51" s="20" t="s">
        <v>15</v>
      </c>
      <c r="C51" s="283" t="n">
        <f aca="false">'data table trends in tonkm'!D9</f>
        <v>105.846308874599</v>
      </c>
      <c r="D51" s="283" t="n">
        <f aca="false">'data table trends in tonkm'!G9</f>
        <v>108.407836446487</v>
      </c>
      <c r="E51" s="283" t="n">
        <f aca="false">'data table trends in tonkm'!P9</f>
        <v>136.58118334796</v>
      </c>
    </row>
    <row r="54" customFormat="false" ht="12.75" hidden="false" customHeight="false" outlineLevel="0" collapsed="false">
      <c r="B54" s="284" t="s">
        <v>170</v>
      </c>
    </row>
    <row r="56" customFormat="false" ht="12.75" hidden="false" customHeight="false" outlineLevel="0" collapsed="false">
      <c r="B56" s="2" t="s">
        <v>171</v>
      </c>
    </row>
    <row r="57" customFormat="false" ht="12.75" hidden="false" customHeight="false" outlineLevel="0" collapsed="false">
      <c r="B57" s="285"/>
      <c r="C57" s="281" t="s">
        <v>172</v>
      </c>
      <c r="D57" s="281" t="s">
        <v>173</v>
      </c>
      <c r="E57" s="281" t="s">
        <v>174</v>
      </c>
      <c r="F57" s="281" t="s">
        <v>175</v>
      </c>
      <c r="G57" s="281" t="s">
        <v>176</v>
      </c>
      <c r="H57" s="281" t="s">
        <v>177</v>
      </c>
    </row>
    <row r="58" customFormat="false" ht="12.75" hidden="false" customHeight="false" outlineLevel="0" collapsed="false">
      <c r="B58" s="285" t="n">
        <v>1995</v>
      </c>
      <c r="C58" s="283" t="n">
        <f aca="false">'data table trends in tonkm'!F282</f>
        <v>1133</v>
      </c>
      <c r="D58" s="283" t="n">
        <f aca="false">'data table trends in tonkm'!E282</f>
        <v>105.4823</v>
      </c>
      <c r="E58" s="283" t="n">
        <f aca="false">'data table trends in tonkm'!B282</f>
        <v>1248.47</v>
      </c>
      <c r="F58" s="283" t="n">
        <f aca="false">'data table trends in tonkm'!C282</f>
        <v>358.498</v>
      </c>
      <c r="G58" s="283" t="n">
        <f aca="false">'data table trends in tonkm'!D282</f>
        <v>119.521508</v>
      </c>
      <c r="H58" s="283" t="n">
        <f aca="false">'data table trends in tonkm'!G282</f>
        <v>2964.971808</v>
      </c>
    </row>
    <row r="59" customFormat="false" ht="12.75" hidden="false" customHeight="false" outlineLevel="0" collapsed="false">
      <c r="B59" s="285" t="n">
        <v>1996</v>
      </c>
      <c r="C59" s="283" t="n">
        <f aca="false">'data table trends in tonkm'!F283</f>
        <v>1140</v>
      </c>
      <c r="D59" s="283" t="n">
        <f aca="false">'data table trends in tonkm'!E283</f>
        <v>110.5251</v>
      </c>
      <c r="E59" s="283" t="n">
        <f aca="false">'data table trends in tonkm'!B283</f>
        <v>1268.479</v>
      </c>
      <c r="F59" s="283" t="n">
        <f aca="false">'data table trends in tonkm'!C283</f>
        <v>359.774</v>
      </c>
      <c r="G59" s="283" t="n">
        <f aca="false">'data table trends in tonkm'!D283</f>
        <v>116.340092</v>
      </c>
      <c r="H59" s="283" t="n">
        <f aca="false">'data table trends in tonkm'!G283</f>
        <v>2995.118192</v>
      </c>
    </row>
    <row r="60" customFormat="false" ht="12.75" hidden="false" customHeight="false" outlineLevel="0" collapsed="false">
      <c r="B60" s="285" t="n">
        <v>1997</v>
      </c>
      <c r="C60" s="283" t="n">
        <f aca="false">'data table trends in tonkm'!F284</f>
        <v>1193</v>
      </c>
      <c r="D60" s="283" t="n">
        <f aca="false">'data table trends in tonkm'!E284</f>
        <v>110.099</v>
      </c>
      <c r="E60" s="283" t="n">
        <f aca="false">'data table trends in tonkm'!B284</f>
        <v>1316.508</v>
      </c>
      <c r="F60" s="283" t="n">
        <f aca="false">'data table trends in tonkm'!C284</f>
        <v>379.63</v>
      </c>
      <c r="G60" s="283" t="n">
        <f aca="false">'data table trends in tonkm'!D284</f>
        <v>123.602427</v>
      </c>
      <c r="H60" s="283" t="n">
        <f aca="false">'data table trends in tonkm'!G284</f>
        <v>3122.839427</v>
      </c>
    </row>
    <row r="61" customFormat="false" ht="12.75" hidden="false" customHeight="false" outlineLevel="0" collapsed="false">
      <c r="B61" s="285" t="n">
        <v>1998</v>
      </c>
      <c r="C61" s="283" t="n">
        <f aca="false">'data table trends in tonkm'!F285</f>
        <v>1220</v>
      </c>
      <c r="D61" s="283" t="n">
        <f aca="false">'data table trends in tonkm'!E285</f>
        <v>117.262</v>
      </c>
      <c r="E61" s="283" t="n">
        <f aca="false">'data table trends in tonkm'!B285</f>
        <v>1386.274</v>
      </c>
      <c r="F61" s="283" t="n">
        <f aca="false">'data table trends in tonkm'!C285</f>
        <v>369.595</v>
      </c>
      <c r="G61" s="283" t="n">
        <f aca="false">'data table trends in tonkm'!D285</f>
        <v>126.837141</v>
      </c>
      <c r="H61" s="283" t="n">
        <f aca="false">'data table trends in tonkm'!G285</f>
        <v>3219.968141</v>
      </c>
    </row>
    <row r="62" customFormat="false" ht="12.75" hidden="false" customHeight="false" outlineLevel="0" collapsed="false">
      <c r="B62" s="285" t="n">
        <v>1999</v>
      </c>
      <c r="C62" s="283" t="n">
        <f aca="false">'data table trends in tonkm'!F286</f>
        <v>1270</v>
      </c>
      <c r="D62" s="283" t="n">
        <f aca="false">'data table trends in tonkm'!E286</f>
        <v>116.544</v>
      </c>
      <c r="E62" s="283" t="n">
        <f aca="false">'data table trends in tonkm'!B286</f>
        <v>1444.03115</v>
      </c>
      <c r="F62" s="283" t="n">
        <f aca="false">'data table trends in tonkm'!C286</f>
        <v>357.724</v>
      </c>
      <c r="G62" s="283" t="n">
        <f aca="false">'data table trends in tonkm'!D286</f>
        <v>126.566099</v>
      </c>
      <c r="H62" s="283" t="n">
        <f aca="false">'data table trends in tonkm'!G286</f>
        <v>3314.865249</v>
      </c>
    </row>
    <row r="63" customFormat="false" ht="12.75" hidden="false" customHeight="false" outlineLevel="0" collapsed="false">
      <c r="B63" s="285" t="n">
        <v>2000</v>
      </c>
      <c r="C63" s="283" t="n">
        <f aca="false">'data table trends in tonkm'!F287</f>
        <v>1345</v>
      </c>
      <c r="D63" s="283" t="n">
        <f aca="false">'data table trends in tonkm'!E287</f>
        <v>119.31</v>
      </c>
      <c r="E63" s="283" t="n">
        <f aca="false">'data table trends in tonkm'!B287</f>
        <v>1490.7662</v>
      </c>
      <c r="F63" s="283" t="n">
        <f aca="false">'data table trends in tonkm'!C287</f>
        <v>374.165</v>
      </c>
      <c r="G63" s="283" t="n">
        <f aca="false">'data table trends in tonkm'!D287</f>
        <v>131.603566</v>
      </c>
      <c r="H63" s="283" t="n">
        <f aca="false">'data table trends in tonkm'!G287</f>
        <v>3460.844766</v>
      </c>
    </row>
    <row r="64" customFormat="false" ht="12.75" hidden="false" customHeight="false" outlineLevel="0" collapsed="false">
      <c r="B64" s="285" t="n">
        <v>2001</v>
      </c>
      <c r="C64" s="283" t="n">
        <f aca="false">'data table trends in tonkm'!F288</f>
        <v>1388</v>
      </c>
      <c r="D64" s="283" t="n">
        <f aca="false">'data table trends in tonkm'!E288</f>
        <v>124.153</v>
      </c>
      <c r="E64" s="283" t="n">
        <f aca="false">'data table trends in tonkm'!B288</f>
        <v>1521.019</v>
      </c>
      <c r="F64" s="283" t="n">
        <f aca="false">'data table trends in tonkm'!C288</f>
        <v>358.722</v>
      </c>
      <c r="G64" s="283" t="n">
        <f aca="false">'data table trends in tonkm'!D288</f>
        <v>130.116258</v>
      </c>
      <c r="H64" s="283" t="n">
        <f aca="false">'data table trends in tonkm'!G288</f>
        <v>3522.010258</v>
      </c>
    </row>
    <row r="65" customFormat="false" ht="12.75" hidden="false" customHeight="false" outlineLevel="0" collapsed="false">
      <c r="B65" s="285" t="n">
        <v>2002</v>
      </c>
      <c r="C65" s="283" t="n">
        <f aca="false">'data table trends in tonkm'!F289</f>
        <v>1404</v>
      </c>
      <c r="D65" s="283" t="n">
        <f aca="false">'data table trends in tonkm'!E289</f>
        <v>121.018</v>
      </c>
      <c r="E65" s="283" t="n">
        <f aca="false">'data table trends in tonkm'!B289</f>
        <v>1562.717</v>
      </c>
      <c r="F65" s="283" t="n">
        <f aca="false">'data table trends in tonkm'!C289</f>
        <v>358.045</v>
      </c>
      <c r="G65" s="283" t="n">
        <f aca="false">'data table trends in tonkm'!D289</f>
        <v>128.858742</v>
      </c>
      <c r="H65" s="283" t="n">
        <f aca="false">'data table trends in tonkm'!G289</f>
        <v>3574.638742</v>
      </c>
    </row>
    <row r="66" customFormat="false" ht="12.75" hidden="false" customHeight="false" outlineLevel="0" collapsed="false">
      <c r="B66" s="285" t="n">
        <v>2003</v>
      </c>
      <c r="C66" s="283" t="n">
        <f aca="false">'data table trends in tonkm'!F290</f>
        <v>1435</v>
      </c>
      <c r="D66" s="283" t="n">
        <f aca="false">'data table trends in tonkm'!E290</f>
        <v>123.3488</v>
      </c>
      <c r="E66" s="283" t="n">
        <f aca="false">'data table trends in tonkm'!B290</f>
        <v>1574.92325</v>
      </c>
      <c r="F66" s="283" t="n">
        <f aca="false">'data table trends in tonkm'!C290</f>
        <v>363.943</v>
      </c>
      <c r="G66" s="283" t="n">
        <f aca="false">'data table trends in tonkm'!D290</f>
        <v>119.820451</v>
      </c>
      <c r="H66" s="283" t="n">
        <f aca="false">'data table trends in tonkm'!G290</f>
        <v>3617.035501</v>
      </c>
    </row>
    <row r="67" customFormat="false" ht="12.75" hidden="false" customHeight="false" outlineLevel="0" collapsed="false">
      <c r="B67" s="285" t="n">
        <v>2004</v>
      </c>
      <c r="C67" s="283" t="n">
        <f aca="false">'data table trends in tonkm'!F291</f>
        <v>1484</v>
      </c>
      <c r="D67" s="283" t="n">
        <f aca="false">'data table trends in tonkm'!E291</f>
        <v>124.28</v>
      </c>
      <c r="E67" s="283" t="n">
        <f aca="false">'data table trends in tonkm'!B291</f>
        <v>1683.697</v>
      </c>
      <c r="F67" s="283" t="n">
        <f aca="false">'data table trends in tonkm'!C291</f>
        <v>379.469</v>
      </c>
      <c r="G67" s="283" t="n">
        <f aca="false">'data table trends in tonkm'!D291</f>
        <v>130.2669</v>
      </c>
      <c r="H67" s="283" t="n">
        <f aca="false">'data table trends in tonkm'!G291</f>
        <v>3801.71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99"/>
  <sheetViews>
    <sheetView showFormulas="false" showGridLines="true" showRowColHeaders="true" showZeros="true" rightToLeft="false" tabSelected="false" showOutlineSymbols="true" defaultGridColor="true" view="normal" topLeftCell="D203" colorId="64" zoomScale="100" zoomScaleNormal="100" zoomScalePageLayoutView="100" workbookViewId="0">
      <selection pane="topLeft" activeCell="A45" activeCellId="0" sqref="A45:S225"/>
    </sheetView>
  </sheetViews>
  <sheetFormatPr defaultColWidth="9.0546875" defaultRowHeight="12.75" zeroHeight="false" outlineLevelRow="0" outlineLevelCol="0"/>
  <sheetData>
    <row r="1" customFormat="false" ht="12.75" hidden="false" customHeight="false" outlineLevel="0" collapsed="false">
      <c r="A1" s="12" t="s">
        <v>8</v>
      </c>
      <c r="B1" s="13"/>
      <c r="C1" s="14"/>
      <c r="D1" s="14"/>
      <c r="E1" s="14"/>
      <c r="F1" s="14"/>
      <c r="G1" s="14"/>
      <c r="H1" s="14"/>
      <c r="I1" s="13"/>
      <c r="J1" s="14"/>
      <c r="K1" s="15"/>
      <c r="L1" s="16"/>
      <c r="M1" s="15"/>
      <c r="N1" s="15"/>
      <c r="O1" s="15"/>
      <c r="P1" s="15"/>
      <c r="Q1" s="14"/>
    </row>
    <row r="2" customFormat="false" ht="12.75" hidden="false" customHeight="false" outlineLevel="0" collapsed="false">
      <c r="A2" s="17"/>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c r="Q2" s="19" t="n">
        <v>2005</v>
      </c>
    </row>
    <row r="3" customFormat="false" ht="12.75" hidden="false" customHeight="false" outlineLevel="0" collapsed="false">
      <c r="A3" s="20" t="s">
        <v>9</v>
      </c>
      <c r="B3" s="21" t="e">
        <f aca="false">(B47*1000000)/B231</f>
        <v>#REF!</v>
      </c>
      <c r="C3" s="21" t="e">
        <f aca="false">(C47*1000000)/C231</f>
        <v>#REF!</v>
      </c>
      <c r="D3" s="21" t="n">
        <f aca="false">(D47*1000000)/D231</f>
        <v>250.075560802492</v>
      </c>
      <c r="E3" s="21" t="n">
        <f aca="false">(E47*1000000)/E231</f>
        <v>247.995935071491</v>
      </c>
      <c r="F3" s="21" t="n">
        <f aca="false">(F47*1000000)/F231</f>
        <v>253.852282846042</v>
      </c>
      <c r="G3" s="21" t="n">
        <f aca="false">(G47*1000000)/G231</f>
        <v>267.886472770524</v>
      </c>
      <c r="H3" s="21" t="n">
        <f aca="false">(H47*1000000)/H231</f>
        <v>268.127248554545</v>
      </c>
      <c r="I3" s="21" t="n">
        <f aca="false">(I47*1000000)/I231</f>
        <v>271.965490888157</v>
      </c>
      <c r="J3" s="21" t="n">
        <f aca="false">(J47*1000000)/J231</f>
        <v>271.493003553027</v>
      </c>
      <c r="K3" s="21" t="n">
        <f aca="false">(K47*1000000)/K231</f>
        <v>267.556514807938</v>
      </c>
      <c r="L3" s="21" t="n">
        <f aca="false">(L47*1000000)/L231</f>
        <v>265.75218980202</v>
      </c>
      <c r="M3" s="21" t="n">
        <f aca="false">(M47*1000000)/M231</f>
        <v>262.10228267287</v>
      </c>
      <c r="N3" s="21" t="n">
        <f aca="false">(N47*1000000)/N231</f>
        <v>264.210563150447</v>
      </c>
      <c r="O3" s="21" t="n">
        <f aca="false">(O47*1000000)/O231</f>
        <v>263.540958441254</v>
      </c>
      <c r="P3" s="21" t="n">
        <f aca="false">(P47*1000000)/P231</f>
        <v>275.847029751498</v>
      </c>
      <c r="Q3" s="22"/>
    </row>
    <row r="4" customFormat="false" ht="12.75" hidden="false" customHeight="false" outlineLevel="0" collapsed="false">
      <c r="A4" s="20" t="s">
        <v>10</v>
      </c>
      <c r="B4" s="21" t="n">
        <f aca="false">(B48*1000000)/B232</f>
        <v>0</v>
      </c>
      <c r="C4" s="21" t="n">
        <f aca="false">(C48*1000000)/C232</f>
        <v>0</v>
      </c>
      <c r="D4" s="21" t="n">
        <f aca="false">(D48*1000000)/D232</f>
        <v>230.486934744193</v>
      </c>
      <c r="E4" s="21" t="n">
        <f aca="false">(E48*1000000)/E232</f>
        <v>229.008557797695</v>
      </c>
      <c r="F4" s="21" t="n">
        <f aca="false">(F48*1000000)/F232</f>
        <v>235.526033374579</v>
      </c>
      <c r="G4" s="21" t="n">
        <f aca="false">(G48*1000000)/G232</f>
        <v>247.989604763837</v>
      </c>
      <c r="H4" s="21" t="n">
        <f aca="false">(H48*1000000)/H232</f>
        <v>245.977397975158</v>
      </c>
      <c r="I4" s="21" t="n">
        <f aca="false">(I48*1000000)/I232</f>
        <v>250.313060665707</v>
      </c>
      <c r="J4" s="21" t="n">
        <f aca="false">(J48*1000000)/J232</f>
        <v>251.41070724695</v>
      </c>
      <c r="K4" s="21" t="n">
        <f aca="false">(K48*1000000)/K232</f>
        <v>249.226845179624</v>
      </c>
      <c r="L4" s="21" t="n">
        <f aca="false">(L48*1000000)/L232</f>
        <v>248.291386697437</v>
      </c>
      <c r="M4" s="21" t="n">
        <f aca="false">(M48*1000000)/M232</f>
        <v>245.536859708273</v>
      </c>
      <c r="N4" s="21" t="n">
        <f aca="false">(N48*1000000)/N232</f>
        <v>247.629013580177</v>
      </c>
      <c r="O4" s="21" t="n">
        <f aca="false">(O48*1000000)/O232</f>
        <v>246.292809470871</v>
      </c>
      <c r="P4" s="21" t="n">
        <f aca="false">(P48*1000000)/P232</f>
        <v>258.531243135413</v>
      </c>
      <c r="Q4" s="22"/>
    </row>
    <row r="5" customFormat="false" ht="12.75" hidden="false" customHeight="false" outlineLevel="0" collapsed="false">
      <c r="A5" s="20" t="s">
        <v>11</v>
      </c>
      <c r="B5" s="21" t="n">
        <f aca="false">(B49*1000000)/B233</f>
        <v>0</v>
      </c>
      <c r="C5" s="21" t="n">
        <f aca="false">(C49*1000000)/C233</f>
        <v>0</v>
      </c>
      <c r="D5" s="21" t="n">
        <f aca="false">(D49*1000000)/D233</f>
        <v>200.303453677562</v>
      </c>
      <c r="E5" s="21" t="n">
        <f aca="false">(E49*1000000)/E233</f>
        <v>198.913776919538</v>
      </c>
      <c r="F5" s="21" t="n">
        <f aca="false">(F49*1000000)/F233</f>
        <v>206.189635763906</v>
      </c>
      <c r="G5" s="21" t="n">
        <f aca="false">(G49*1000000)/G233</f>
        <v>214.577330562992</v>
      </c>
      <c r="H5" s="21" t="n">
        <f aca="false">(H49*1000000)/H233</f>
        <v>214.347491348288</v>
      </c>
      <c r="I5" s="21" t="n">
        <f aca="false">(I49*1000000)/I233</f>
        <v>216.744692225475</v>
      </c>
      <c r="J5" s="21" t="n">
        <f aca="false">(J49*1000000)/J233</f>
        <v>219.459240694418</v>
      </c>
      <c r="K5" s="21" t="n">
        <f aca="false">(K49*1000000)/K233</f>
        <v>218.876943137701</v>
      </c>
      <c r="L5" s="21" t="n">
        <f aca="false">(L49*1000000)/L233</f>
        <v>218.690649349395</v>
      </c>
      <c r="M5" s="21" t="n">
        <f aca="false">(M49*1000000)/M233</f>
        <v>216.814209449689</v>
      </c>
      <c r="N5" s="21" t="n">
        <f aca="false">(N49*1000000)/N233</f>
        <v>217.830646319339</v>
      </c>
      <c r="O5" s="21" t="n">
        <f aca="false">(O49*1000000)/O233</f>
        <v>214.751500662101</v>
      </c>
      <c r="P5" s="21" t="n">
        <f aca="false">(P49*1000000)/P233</f>
        <v>225.063729301486</v>
      </c>
      <c r="Q5" s="22"/>
    </row>
    <row r="6" customFormat="false" ht="12.75" hidden="false" customHeight="false" outlineLevel="0" collapsed="false">
      <c r="A6" s="20" t="s">
        <v>12</v>
      </c>
      <c r="B6" s="21" t="n">
        <f aca="false">(B50*1000000)/B234</f>
        <v>0</v>
      </c>
      <c r="C6" s="21" t="n">
        <f aca="false">(C50*1000000)/C234</f>
        <v>0</v>
      </c>
      <c r="D6" s="21" t="n">
        <f aca="false">(D50*1000000)/D234</f>
        <v>1131.66600812599</v>
      </c>
      <c r="E6" s="21" t="n">
        <f aca="false">(E50*1000000)/E234</f>
        <v>1097.82154047384</v>
      </c>
      <c r="F6" s="21" t="n">
        <f aca="false">(F50*1000000)/F234</f>
        <v>1074.10327842986</v>
      </c>
      <c r="G6" s="21" t="n">
        <f aca="false">(G50*1000000)/G234</f>
        <v>1204.35628926762</v>
      </c>
      <c r="H6" s="21" t="n">
        <f aca="false">(H50*1000000)/H234</f>
        <v>1125.12227318896</v>
      </c>
      <c r="I6" s="21" t="n">
        <f aca="false">(I50*1000000)/I234</f>
        <v>1163.62503663211</v>
      </c>
      <c r="J6" s="21" t="n">
        <f aca="false">(J50*1000000)/J234</f>
        <v>1113.71615276693</v>
      </c>
      <c r="K6" s="21" t="n">
        <f aca="false">(K50*1000000)/K234</f>
        <v>1063.68061873597</v>
      </c>
      <c r="L6" s="21" t="n">
        <f aca="false">(L50*1000000)/L234</f>
        <v>1038.73218856619</v>
      </c>
      <c r="M6" s="21" t="n">
        <f aca="false">(M50*1000000)/M234</f>
        <v>1008.22828154639</v>
      </c>
      <c r="N6" s="21" t="n">
        <f aca="false">(N50*1000000)/N234</f>
        <v>1028.36463611744</v>
      </c>
      <c r="O6" s="21" t="n">
        <f aca="false">(O50*1000000)/O234</f>
        <v>1050.06213302888</v>
      </c>
      <c r="P6" s="21" t="n">
        <f aca="false">(P50*1000000)/P234</f>
        <v>1088.44148731774</v>
      </c>
      <c r="Q6" s="22"/>
    </row>
    <row r="7" customFormat="false" ht="12.75" hidden="false" customHeight="false" outlineLevel="0" collapsed="false">
      <c r="A7" s="20" t="s">
        <v>13</v>
      </c>
      <c r="B7" s="21" t="n">
        <f aca="false">(B51*1000000)/B235</f>
        <v>0</v>
      </c>
      <c r="C7" s="21" t="n">
        <f aca="false">(C51*1000000)/C235</f>
        <v>0</v>
      </c>
      <c r="D7" s="21" t="n">
        <f aca="false">(D51*1000000)/D235</f>
        <v>1059.93115408994</v>
      </c>
      <c r="E7" s="21" t="n">
        <f aca="false">(E51*1000000)/E235</f>
        <v>1024.79149062831</v>
      </c>
      <c r="F7" s="21" t="n">
        <f aca="false">(F51*1000000)/F235</f>
        <v>1021.92930752872</v>
      </c>
      <c r="G7" s="21" t="n">
        <f aca="false">(G51*1000000)/G235</f>
        <v>1166.9927595412</v>
      </c>
      <c r="H7" s="21" t="n">
        <f aca="false">(H51*1000000)/H235</f>
        <v>1068.38514390373</v>
      </c>
      <c r="I7" s="21" t="n">
        <f aca="false">(I51*1000000)/I235</f>
        <v>1095.50770678457</v>
      </c>
      <c r="J7" s="21" t="n">
        <f aca="false">(J51*1000000)/J235</f>
        <v>1040.78569808821</v>
      </c>
      <c r="K7" s="21" t="n">
        <f aca="false">(K51*1000000)/K235</f>
        <v>979.825623642053</v>
      </c>
      <c r="L7" s="21" t="n">
        <f aca="false">(L51*1000000)/L235</f>
        <v>942.056634336822</v>
      </c>
      <c r="M7" s="21" t="n">
        <f aca="false">(M51*1000000)/M235</f>
        <v>914.672333083327</v>
      </c>
      <c r="N7" s="21" t="n">
        <f aca="false">(N51*1000000)/N235</f>
        <v>915.723723610391</v>
      </c>
      <c r="O7" s="21" t="n">
        <f aca="false">(O51*1000000)/O235</f>
        <v>928.703171314609</v>
      </c>
      <c r="P7" s="21" t="n">
        <f aca="false">(P51*1000000)/P235</f>
        <v>969.98880231716</v>
      </c>
      <c r="Q7" s="22"/>
    </row>
    <row r="8" customFormat="false" ht="12.75" hidden="false" customHeight="false" outlineLevel="0" collapsed="false">
      <c r="A8" s="20" t="s">
        <v>14</v>
      </c>
      <c r="B8" s="21" t="n">
        <f aca="false">(B52*1000000)/B236</f>
        <v>0</v>
      </c>
      <c r="C8" s="21" t="n">
        <f aca="false">(C52*1000000)/C236</f>
        <v>0</v>
      </c>
      <c r="D8" s="21" t="n">
        <f aca="false">(D52*1000000)/D236</f>
        <v>1234.14948238565</v>
      </c>
      <c r="E8" s="21" t="n">
        <f aca="false">(E52*1000000)/E236</f>
        <v>1145.73113729404</v>
      </c>
      <c r="F8" s="21" t="n">
        <f aca="false">(F52*1000000)/F236</f>
        <v>1190.33483595994</v>
      </c>
      <c r="G8" s="21" t="n">
        <f aca="false">(G52*1000000)/G236</f>
        <v>1249.44216029084</v>
      </c>
      <c r="H8" s="21" t="n">
        <f aca="false">(H52*1000000)/H236</f>
        <v>1295.59137282682</v>
      </c>
      <c r="I8" s="21" t="n">
        <f aca="false">(I52*1000000)/I236</f>
        <v>1260.66848943711</v>
      </c>
      <c r="J8" s="21" t="n">
        <f aca="false">(J52*1000000)/J236</f>
        <v>1205.60352955176</v>
      </c>
      <c r="K8" s="21" t="n">
        <f aca="false">(K52*1000000)/K236</f>
        <v>1190.0669751691</v>
      </c>
      <c r="L8" s="21" t="n">
        <f aca="false">(L52*1000000)/L236</f>
        <v>1127.66822715203</v>
      </c>
      <c r="M8" s="21" t="n">
        <f aca="false">(M52*1000000)/M236</f>
        <v>1149.74503631019</v>
      </c>
      <c r="N8" s="21" t="n">
        <f aca="false">(N52*1000000)/N236</f>
        <v>1104.76799522725</v>
      </c>
      <c r="O8" s="21" t="n">
        <f aca="false">(O52*1000000)/O236</f>
        <v>1090.67291750375</v>
      </c>
      <c r="P8" s="21" t="n">
        <f aca="false">(P52*1000000)/P236</f>
        <v>1066.95845059708</v>
      </c>
      <c r="Q8" s="22"/>
    </row>
    <row r="9" customFormat="false" ht="12.75" hidden="false" customHeight="false" outlineLevel="0" collapsed="false">
      <c r="A9" s="20" t="s">
        <v>15</v>
      </c>
      <c r="B9" s="21" t="n">
        <f aca="false">(B53*1000000)/B237</f>
        <v>0</v>
      </c>
      <c r="C9" s="21" t="n">
        <f aca="false">(C53*1000000)/C237</f>
        <v>0</v>
      </c>
      <c r="D9" s="21" t="n">
        <f aca="false">(D53*1000000)/D237</f>
        <v>105.846308874599</v>
      </c>
      <c r="E9" s="21" t="n">
        <f aca="false">(E53*1000000)/E237</f>
        <v>109.374407508501</v>
      </c>
      <c r="F9" s="21" t="n">
        <f aca="false">(F53*1000000)/F237</f>
        <v>109.95513759057</v>
      </c>
      <c r="G9" s="21" t="n">
        <f aca="false">(G53*1000000)/G237</f>
        <v>108.407836446487</v>
      </c>
      <c r="H9" s="21" t="n">
        <f aca="false">(H53*1000000)/H237</f>
        <v>126.450314320041</v>
      </c>
      <c r="I9" s="21" t="n">
        <f aca="false">(I53*1000000)/I237</f>
        <v>134.139093588377</v>
      </c>
      <c r="J9" s="21" t="n">
        <f aca="false">(J53*1000000)/J237</f>
        <v>135.155903715896</v>
      </c>
      <c r="K9" s="21" t="n">
        <f aca="false">(K53*1000000)/K237</f>
        <v>133.612415779585</v>
      </c>
      <c r="L9" s="21" t="n">
        <f aca="false">(L53*1000000)/L237</f>
        <v>132.266565069689</v>
      </c>
      <c r="M9" s="21" t="n">
        <f aca="false">(M53*1000000)/M237</f>
        <v>128.383384177218</v>
      </c>
      <c r="N9" s="21" t="n">
        <f aca="false">(N53*1000000)/N237</f>
        <v>127.481247658719</v>
      </c>
      <c r="O9" s="21" t="n">
        <f aca="false">(O53*1000000)/O237</f>
        <v>133.652708443295</v>
      </c>
      <c r="P9" s="21" t="n">
        <f aca="false">(P53*1000000)/P237</f>
        <v>136.58118334796</v>
      </c>
      <c r="Q9" s="22"/>
    </row>
    <row r="10" customFormat="false" ht="12.75" hidden="false" customHeight="false" outlineLevel="0" collapsed="false">
      <c r="A10" s="20" t="s">
        <v>16</v>
      </c>
      <c r="B10" s="21" t="e">
        <f aca="false">(B54*1000000)/B238</f>
        <v>#VALUE!</v>
      </c>
      <c r="C10" s="21" t="n">
        <f aca="false">(C54*1000000)/C238</f>
        <v>246.6381665897</v>
      </c>
      <c r="D10" s="21" t="n">
        <f aca="false">(D54*1000000)/D238</f>
        <v>237.910282622594</v>
      </c>
      <c r="E10" s="21" t="n">
        <f aca="false">(E54*1000000)/E238</f>
        <v>252.623858983346</v>
      </c>
      <c r="F10" s="21" t="n">
        <f aca="false">(F54*1000000)/F238</f>
        <v>280.817101574615</v>
      </c>
      <c r="G10" s="21" t="n">
        <f aca="false">(G54*1000000)/G238</f>
        <v>270.918788991568</v>
      </c>
      <c r="H10" s="21" t="n">
        <f aca="false">(H54*1000000)/H238</f>
        <v>248.896527547595</v>
      </c>
      <c r="I10" s="21" t="n">
        <f aca="false">(I54*1000000)/I238</f>
        <v>250.606140204984</v>
      </c>
      <c r="J10" s="21" t="n">
        <f aca="false">(J54*1000000)/J238</f>
        <v>236.13651002516</v>
      </c>
      <c r="K10" s="21" t="n">
        <f aca="false">(K54*1000000)/K238</f>
        <v>213.685218775954</v>
      </c>
      <c r="L10" s="21" t="n">
        <f aca="false">(L54*1000000)/L238</f>
        <v>265.877400259684</v>
      </c>
      <c r="M10" s="21" t="n">
        <f aca="false">(M54*1000000)/M238</f>
        <v>271.029118929898</v>
      </c>
      <c r="N10" s="21" t="n">
        <f aca="false">(N54*1000000)/N238</f>
        <v>268.368933962576</v>
      </c>
      <c r="O10" s="21" t="n">
        <f aca="false">(O54*1000000)/O238</f>
        <v>257.376664600583</v>
      </c>
      <c r="P10" s="21" t="n">
        <f aca="false">(P54*1000000)/P238</f>
        <v>242.889301462937</v>
      </c>
      <c r="Q10" s="23"/>
    </row>
    <row r="11" customFormat="false" ht="12.75" hidden="false" customHeight="false" outlineLevel="0" collapsed="false">
      <c r="A11" s="20" t="s">
        <v>17</v>
      </c>
      <c r="B11" s="21" t="n">
        <f aca="false">(B55*1000000)/B239</f>
        <v>160.562116667124</v>
      </c>
      <c r="C11" s="21" t="n">
        <f aca="false">(C55*1000000)/C239</f>
        <v>162.562839684734</v>
      </c>
      <c r="D11" s="21" t="n">
        <f aca="false">(D55*1000000)/D239</f>
        <v>166.48195573342</v>
      </c>
      <c r="E11" s="21" t="n">
        <f aca="false">(E55*1000000)/E239</f>
        <v>170.234953472083</v>
      </c>
      <c r="F11" s="21" t="n">
        <f aca="false">(F55*1000000)/F239</f>
        <v>175.366727065576</v>
      </c>
      <c r="G11" s="21" t="n">
        <f aca="false">(G55*1000000)/G239</f>
        <v>175.022985828999</v>
      </c>
      <c r="H11" s="21" t="n">
        <f aca="false">(H55*1000000)/H239</f>
        <v>161.272036842756</v>
      </c>
      <c r="I11" s="21" t="n">
        <f aca="false">(I55*1000000)/I239</f>
        <v>159.106963740382</v>
      </c>
      <c r="J11" s="21" t="n">
        <f aca="false">(J55*1000000)/J239</f>
        <v>155.669392974889</v>
      </c>
      <c r="K11" s="21" t="n">
        <f aca="false">(K55*1000000)/K239</f>
        <v>162.959410114085</v>
      </c>
      <c r="L11" s="21" t="n">
        <f aca="false">(L55*1000000)/L239</f>
        <v>162.824675324675</v>
      </c>
      <c r="M11" s="21" t="n">
        <f aca="false">(M55*1000000)/M239</f>
        <v>149.687827440185</v>
      </c>
      <c r="N11" s="21" t="n">
        <f aca="false">(N55*1000000)/N239</f>
        <v>150.931589240454</v>
      </c>
      <c r="O11" s="21" t="n">
        <f aca="false">(O55*1000000)/O239</f>
        <v>153.355000707877</v>
      </c>
      <c r="P11" s="21" t="n">
        <f aca="false">(P55*1000000)/P239</f>
        <v>152.109852637</v>
      </c>
      <c r="Q11" s="23"/>
    </row>
    <row r="12" customFormat="false" ht="12.75" hidden="false" customHeight="false" outlineLevel="0" collapsed="false">
      <c r="A12" s="20" t="s">
        <v>18</v>
      </c>
      <c r="B12" s="21" t="e">
        <f aca="false">(B56*1000000)/B240</f>
        <v>#VALUE!</v>
      </c>
      <c r="C12" s="21" t="n">
        <f aca="false">(C56*1000000)/C240</f>
        <v>183.71956917386</v>
      </c>
      <c r="D12" s="21" t="n">
        <f aca="false">(D56*1000000)/D240</f>
        <v>177.565267081421</v>
      </c>
      <c r="E12" s="21" t="n">
        <f aca="false">(E56*1000000)/E240</f>
        <v>174.70328106639</v>
      </c>
      <c r="F12" s="21" t="n">
        <f aca="false">(F56*1000000)/F240</f>
        <v>182.387077456365</v>
      </c>
      <c r="G12" s="21" t="n">
        <f aca="false">(G56*1000000)/G240</f>
        <v>192.944121607404</v>
      </c>
      <c r="H12" s="21" t="n">
        <f aca="false">(H56*1000000)/H240</f>
        <v>188.789270990904</v>
      </c>
      <c r="I12" s="21" t="n">
        <f aca="false">(I56*1000000)/I240</f>
        <v>192.530115368122</v>
      </c>
      <c r="J12" s="21" t="n">
        <f aca="false">(J56*1000000)/J240</f>
        <v>195.568850423888</v>
      </c>
      <c r="K12" s="21" t="n">
        <f aca="false">(K56*1000000)/K240</f>
        <v>200.03423188645</v>
      </c>
      <c r="L12" s="21" t="n">
        <f aca="false">(L56*1000000)/L240</f>
        <v>199.281920052978</v>
      </c>
      <c r="M12" s="21" t="n">
        <f aca="false">(M56*1000000)/M240</f>
        <v>199.28565363184</v>
      </c>
      <c r="N12" s="21" t="n">
        <f aca="false">(N56*1000000)/N240</f>
        <v>197.183107725812</v>
      </c>
      <c r="O12" s="21" t="n">
        <f aca="false">(O56*1000000)/O240</f>
        <v>198.98403022569</v>
      </c>
      <c r="P12" s="21" t="n">
        <f aca="false">(P56*1000000)/P240</f>
        <v>207.494437245009</v>
      </c>
      <c r="Q12" s="23"/>
    </row>
    <row r="13" customFormat="false" ht="12.75" hidden="false" customHeight="false" outlineLevel="0" collapsed="false">
      <c r="A13" s="20" t="s">
        <v>19</v>
      </c>
      <c r="B13" s="21" t="e">
        <f aca="false">(B57*1000000)/B241</f>
        <v>#VALUE!</v>
      </c>
      <c r="C13" s="21" t="n">
        <f aca="false">(C57*1000000)/C241</f>
        <v>166.676424567409</v>
      </c>
      <c r="D13" s="21" t="n">
        <f aca="false">(D57*1000000)/D241</f>
        <v>148.421842259469</v>
      </c>
      <c r="E13" s="21" t="n">
        <f aca="false">(E57*1000000)/E241</f>
        <v>183.876218667995</v>
      </c>
      <c r="F13" s="21" t="n">
        <f aca="false">(F57*1000000)/F241</f>
        <v>182.36111931449</v>
      </c>
      <c r="G13" s="21" t="n">
        <f aca="false">(G57*1000000)/G241</f>
        <v>150.520145558432</v>
      </c>
      <c r="H13" s="21" t="n">
        <f aca="false">(H57*1000000)/H241</f>
        <v>176.582087248745</v>
      </c>
      <c r="I13" s="21" t="n">
        <f aca="false">(I57*1000000)/I241</f>
        <v>193.571188116839</v>
      </c>
      <c r="J13" s="21" t="n">
        <f aca="false">(J57*1000000)/J241</f>
        <v>212.210311010464</v>
      </c>
      <c r="K13" s="21" t="n">
        <f aca="false">(K57*1000000)/K241</f>
        <v>213.345812106176</v>
      </c>
      <c r="L13" s="21" t="n">
        <f aca="false">(L57*1000000)/L241</f>
        <v>205.893703748567</v>
      </c>
      <c r="M13" s="21" t="n">
        <f aca="false">(M57*1000000)/M241</f>
        <v>196.402036219109</v>
      </c>
      <c r="N13" s="21" t="n">
        <f aca="false">(N57*1000000)/N241</f>
        <v>189.564527414007</v>
      </c>
      <c r="O13" s="21" t="n">
        <f aca="false">(O57*1000000)/O241</f>
        <v>182.845124691404</v>
      </c>
      <c r="P13" s="21" t="n">
        <f aca="false">(P57*1000000)/P241</f>
        <v>176.528851934581</v>
      </c>
      <c r="Q13" s="24"/>
    </row>
    <row r="14" customFormat="false" ht="12.75" hidden="false" customHeight="false" outlineLevel="0" collapsed="false">
      <c r="A14" s="20" t="s">
        <v>20</v>
      </c>
      <c r="B14" s="21" t="e">
        <f aca="false">(B58*1000000)/B242</f>
        <v>#VALUE!</v>
      </c>
      <c r="C14" s="21" t="n">
        <f aca="false">(C58*1000000)/C242</f>
        <v>230.964777371731</v>
      </c>
      <c r="D14" s="21" t="n">
        <f aca="false">(D58*1000000)/D242</f>
        <v>229.805276777064</v>
      </c>
      <c r="E14" s="21" t="n">
        <f aca="false">(E58*1000000)/E242</f>
        <v>235.109850708882</v>
      </c>
      <c r="F14" s="21" t="n">
        <f aca="false">(F58*1000000)/F242</f>
        <v>245.331285303508</v>
      </c>
      <c r="G14" s="21" t="n">
        <f aca="false">(G58*1000000)/G242</f>
        <v>246.668592935268</v>
      </c>
      <c r="H14" s="21" t="n">
        <f aca="false">(H58*1000000)/H242</f>
        <v>241.942923171929</v>
      </c>
      <c r="I14" s="21" t="n">
        <f aca="false">(I58*1000000)/I242</f>
        <v>251.271117100838</v>
      </c>
      <c r="J14" s="21" t="n">
        <f aca="false">(J58*1000000)/J242</f>
        <v>268.686382489646</v>
      </c>
      <c r="K14" s="21" t="n">
        <f aca="false">(K58*1000000)/K242</f>
        <v>274.258856222642</v>
      </c>
      <c r="L14" s="21" t="n">
        <f aca="false">(L58*1000000)/L242</f>
        <v>287.215574070183</v>
      </c>
      <c r="M14" s="21" t="n">
        <f aca="false">(M58*1000000)/M242</f>
        <v>298.890919225993</v>
      </c>
      <c r="N14" s="21" t="n">
        <f aca="false">(N58*1000000)/N242</f>
        <v>330.441630678344</v>
      </c>
      <c r="O14" s="21" t="n">
        <f aca="false">(O58*1000000)/O242</f>
        <v>334.269320584494</v>
      </c>
      <c r="P14" s="21" t="n">
        <f aca="false">(P58*1000000)/P242</f>
        <v>369.23283934303</v>
      </c>
      <c r="Q14" s="23"/>
    </row>
    <row r="15" customFormat="false" ht="12.75" hidden="false" customHeight="false" outlineLevel="0" collapsed="false">
      <c r="A15" s="20" t="s">
        <v>21</v>
      </c>
      <c r="B15" s="21" t="e">
        <f aca="false">(B59*1000000)/B243</f>
        <v>#VALUE!</v>
      </c>
      <c r="C15" s="21" t="n">
        <f aca="false">(C59*1000000)/C243</f>
        <v>189.276453287472</v>
      </c>
      <c r="D15" s="21" t="n">
        <f aca="false">(D59*1000000)/D243</f>
        <v>189.367813914006</v>
      </c>
      <c r="E15" s="21" t="n">
        <f aca="false">(E59*1000000)/E243</f>
        <v>181.343316884587</v>
      </c>
      <c r="F15" s="21" t="n">
        <f aca="false">(F59*1000000)/F243</f>
        <v>187.992622092733</v>
      </c>
      <c r="G15" s="21" t="n">
        <f aca="false">(G59*1000000)/G243</f>
        <v>193.975659546693</v>
      </c>
      <c r="H15" s="21" t="n">
        <f aca="false">(H59*1000000)/H243</f>
        <v>193.95721905316</v>
      </c>
      <c r="I15" s="21" t="n">
        <f aca="false">(I59*1000000)/I243</f>
        <v>194.913010571461</v>
      </c>
      <c r="J15" s="21" t="n">
        <f aca="false">(J59*1000000)/J243</f>
        <v>194.897026100968</v>
      </c>
      <c r="K15" s="21" t="n">
        <f aca="false">(K59*1000000)/K243</f>
        <v>200.334686334498</v>
      </c>
      <c r="L15" s="21" t="n">
        <f aca="false">(L59*1000000)/L243</f>
        <v>193.893709452056</v>
      </c>
      <c r="M15" s="21" t="n">
        <f aca="false">(M59*1000000)/M243</f>
        <v>187.839665213853</v>
      </c>
      <c r="N15" s="21" t="n">
        <f aca="false">(N59*1000000)/N243</f>
        <v>183.584563671093</v>
      </c>
      <c r="O15" s="21" t="n">
        <f aca="false">(O59*1000000)/O243</f>
        <v>179.214583508988</v>
      </c>
      <c r="P15" s="21" t="n">
        <f aca="false">(P59*1000000)/P243</f>
        <v>180.084293506863</v>
      </c>
      <c r="Q15" s="23"/>
    </row>
    <row r="16" customFormat="false" ht="12.75" hidden="false" customHeight="false" outlineLevel="0" collapsed="false">
      <c r="A16" s="20" t="s">
        <v>22</v>
      </c>
      <c r="B16" s="21" t="n">
        <f aca="false">(B60*1000000)/B244</f>
        <v>141.394212701992</v>
      </c>
      <c r="C16" s="21" t="n">
        <f aca="false">(C60*1000000)/C244</f>
        <v>139.251037530592</v>
      </c>
      <c r="D16" s="21" t="n">
        <f aca="false">(D60*1000000)/D244</f>
        <v>135.732056517861</v>
      </c>
      <c r="E16" s="21" t="n">
        <f aca="false">(E60*1000000)/E244</f>
        <v>129.590521379008</v>
      </c>
      <c r="F16" s="21" t="n">
        <f aca="false">(F60*1000000)/F244</f>
        <v>125.930376299933</v>
      </c>
      <c r="G16" s="21" t="n">
        <f aca="false">(G60*1000000)/G244</f>
        <v>118.754201209948</v>
      </c>
      <c r="H16" s="21" t="n">
        <f aca="false">(H60*1000000)/H244</f>
        <v>123.933623699651</v>
      </c>
      <c r="I16" s="21" t="n">
        <f aca="false">(I60*1000000)/I244</f>
        <v>121.188485160051</v>
      </c>
      <c r="J16" s="21" t="n">
        <f aca="false">(J60*1000000)/J244</f>
        <v>128.730381944187</v>
      </c>
      <c r="K16" s="21" t="n">
        <f aca="false">(K60*1000000)/K244</f>
        <v>143.931976985905</v>
      </c>
      <c r="L16" s="21" t="n">
        <f aca="false">(L60*1000000)/L244</f>
        <v>156.76344756787</v>
      </c>
      <c r="M16" s="21" t="n">
        <f aca="false">(M60*1000000)/M244</f>
        <v>148.504775143809</v>
      </c>
      <c r="N16" s="21" t="n">
        <f aca="false">(N60*1000000)/N244</f>
        <v>160.29539341468</v>
      </c>
      <c r="O16" s="21" t="n">
        <f aca="false">(O60*1000000)/O244</f>
        <v>167.456750600259</v>
      </c>
      <c r="P16" s="21" t="n">
        <f aca="false">(P60*1000000)/P244</f>
        <v>175.21938629767</v>
      </c>
      <c r="Q16" s="23"/>
    </row>
    <row r="17" customFormat="false" ht="12.75" hidden="false" customHeight="false" outlineLevel="0" collapsed="false">
      <c r="A17" s="20" t="s">
        <v>23</v>
      </c>
      <c r="B17" s="21" t="e">
        <f aca="false">(B61*1000000)/B245</f>
        <v>#VALUE!</v>
      </c>
      <c r="C17" s="21" t="n">
        <f aca="false">(C61*1000000)/C245</f>
        <v>188.560303078187</v>
      </c>
      <c r="D17" s="21" t="n">
        <f aca="false">(D61*1000000)/D245</f>
        <v>195.191574915765</v>
      </c>
      <c r="E17" s="21" t="n">
        <f aca="false">(E61*1000000)/E245</f>
        <v>186.06841821947</v>
      </c>
      <c r="F17" s="21" t="n">
        <f aca="false">(F61*1000000)/F245</f>
        <v>191.100420637383</v>
      </c>
      <c r="G17" s="21" t="n">
        <f aca="false">(G61*1000000)/G245</f>
        <v>214.667257991243</v>
      </c>
      <c r="H17" s="21" t="n">
        <f aca="false">(H61*1000000)/H245</f>
        <v>226.598092745788</v>
      </c>
      <c r="I17" s="21" t="n">
        <f aca="false">(I61*1000000)/I245</f>
        <v>222.692297638031</v>
      </c>
      <c r="J17" s="21" t="n">
        <f aca="false">(J61*1000000)/J245</f>
        <v>231.260025038471</v>
      </c>
      <c r="K17" s="21" t="n">
        <f aca="false">(K61*1000000)/K245</f>
        <v>217.806367779245</v>
      </c>
      <c r="L17" s="21" t="n">
        <f aca="false">(L61*1000000)/L245</f>
        <v>219.365177787034</v>
      </c>
      <c r="M17" s="21" t="n">
        <f aca="false">(M61*1000000)/M245</f>
        <v>216.672123295876</v>
      </c>
      <c r="N17" s="21" t="n">
        <f aca="false">(N61*1000000)/N245</f>
        <v>220.500005948388</v>
      </c>
      <c r="O17" s="21" t="n">
        <f aca="false">(O61*1000000)/O245</f>
        <v>201.0789274045</v>
      </c>
      <c r="P17" s="21" t="n">
        <f aca="false">(P61*1000000)/P245</f>
        <v>225.180684847603</v>
      </c>
      <c r="Q17" s="23"/>
    </row>
    <row r="18" customFormat="false" ht="12.75" hidden="false" customHeight="false" outlineLevel="0" collapsed="false">
      <c r="A18" s="20" t="s">
        <v>24</v>
      </c>
      <c r="B18" s="21" t="n">
        <f aca="false">(B62*1000000)/B246</f>
        <v>372.382917087302</v>
      </c>
      <c r="C18" s="21" t="n">
        <f aca="false">(C62*1000000)/C246</f>
        <v>340.817536885312</v>
      </c>
      <c r="D18" s="21" t="n">
        <f aca="false">(D62*1000000)/D246</f>
        <v>399.602980621201</v>
      </c>
      <c r="E18" s="21" t="n">
        <f aca="false">(E62*1000000)/E246</f>
        <v>396.256939843268</v>
      </c>
      <c r="F18" s="21" t="n">
        <f aca="false">(F62*1000000)/F246</f>
        <v>362.081364983422</v>
      </c>
      <c r="G18" s="21" t="n">
        <f aca="false">(G62*1000000)/G246</f>
        <v>404.143897996357</v>
      </c>
      <c r="H18" s="21" t="n">
        <f aca="false">(H62*1000000)/H246</f>
        <v>274.162767660783</v>
      </c>
      <c r="I18" s="21" t="n">
        <f aca="false">(I62*1000000)/I246</f>
        <v>315.495989273365</v>
      </c>
      <c r="J18" s="21" t="n">
        <f aca="false">(J62*1000000)/J246</f>
        <v>329.301965981886</v>
      </c>
      <c r="K18" s="21" t="n">
        <f aca="false">(K62*1000000)/K246</f>
        <v>373.060584142378</v>
      </c>
      <c r="L18" s="21" t="n">
        <f aca="false">(L62*1000000)/L246</f>
        <v>407.237268551137</v>
      </c>
      <c r="M18" s="21" t="n">
        <f aca="false">(M62*1000000)/M246</f>
        <v>444.65927782385</v>
      </c>
      <c r="N18" s="21" t="n">
        <f aca="false">(N62*1000000)/N246</f>
        <v>443.422710493159</v>
      </c>
      <c r="O18" s="21" t="n">
        <f aca="false">(O62*1000000)/O246</f>
        <v>454.324881717821</v>
      </c>
      <c r="P18" s="21" t="n">
        <f aca="false">(P62*1000000)/P246</f>
        <v>437.968338937123</v>
      </c>
      <c r="Q18" s="23"/>
    </row>
    <row r="19" customFormat="false" ht="14.25" hidden="false" customHeight="true" outlineLevel="0" collapsed="false">
      <c r="A19" s="20" t="s">
        <v>25</v>
      </c>
      <c r="B19" s="21" t="e">
        <f aca="false">(B63*1000000)/B247</f>
        <v>#VALUE!</v>
      </c>
      <c r="C19" s="21" t="n">
        <f aca="false">(C63*1000000)/C247</f>
        <v>328.103467949064</v>
      </c>
      <c r="D19" s="21" t="n">
        <f aca="false">(D63*1000000)/D247</f>
        <v>331.398237234086</v>
      </c>
      <c r="E19" s="21" t="n">
        <f aca="false">(E63*1000000)/E247</f>
        <v>327.658277465123</v>
      </c>
      <c r="F19" s="21" t="n">
        <f aca="false">(F63*1000000)/F247</f>
        <v>337.93478436133</v>
      </c>
      <c r="G19" s="21" t="n">
        <f aca="false">(G63*1000000)/G247</f>
        <v>329.536892355185</v>
      </c>
      <c r="H19" s="21" t="n">
        <f aca="false">(H63*1000000)/H247</f>
        <v>326.221088149611</v>
      </c>
      <c r="I19" s="21" t="n">
        <f aca="false">(I63*1000000)/I247</f>
        <v>332.879123715889</v>
      </c>
      <c r="J19" s="21" t="n">
        <f aca="false">(J63*1000000)/J247</f>
        <v>342.400415604462</v>
      </c>
      <c r="K19" s="21" t="n">
        <f aca="false">(K63*1000000)/K247</f>
        <v>343.077977328792</v>
      </c>
      <c r="L19" s="21" t="n">
        <f aca="false">(L63*1000000)/L247</f>
        <v>320.971217981442</v>
      </c>
      <c r="M19" s="21" t="n">
        <f aca="false">(M63*1000000)/M247</f>
        <v>312.753325348263</v>
      </c>
      <c r="N19" s="21" t="n">
        <f aca="false">(N63*1000000)/N247</f>
        <v>306.677410113524</v>
      </c>
      <c r="O19" s="21" t="n">
        <f aca="false">(O63*1000000)/O247</f>
        <v>310.224982881246</v>
      </c>
      <c r="P19" s="21" t="n">
        <f aca="false">(P63*1000000)/P247</f>
        <v>340.83020500636</v>
      </c>
      <c r="Q19" s="23"/>
    </row>
    <row r="20" customFormat="false" ht="12.75" hidden="false" customHeight="false" outlineLevel="0" collapsed="false">
      <c r="A20" s="20" t="s">
        <v>26</v>
      </c>
      <c r="B20" s="21" t="n">
        <f aca="false">(B64*1000000)/B248</f>
        <v>165.117036374594</v>
      </c>
      <c r="C20" s="21" t="n">
        <f aca="false">(C64*1000000)/C248</f>
        <v>160.428246537328</v>
      </c>
      <c r="D20" s="21" t="n">
        <f aca="false">(D64*1000000)/D248</f>
        <v>153.008989643376</v>
      </c>
      <c r="E20" s="21" t="n">
        <f aca="false">(E64*1000000)/E248</f>
        <v>153.397336445743</v>
      </c>
      <c r="F20" s="21" t="n">
        <f aca="false">(F64*1000000)/F248</f>
        <v>160.968435947467</v>
      </c>
      <c r="G20" s="21" t="n">
        <f aca="false">(G64*1000000)/G248</f>
        <v>227.867390457187</v>
      </c>
      <c r="H20" s="21" t="n">
        <f aca="false">(H64*1000000)/H248</f>
        <v>229.827347603492</v>
      </c>
      <c r="I20" s="21" t="n">
        <f aca="false">(I64*1000000)/I248</f>
        <v>234.389007817612</v>
      </c>
      <c r="J20" s="21" t="n">
        <f aca="false">(J64*1000000)/J248</f>
        <v>238.229356775694</v>
      </c>
      <c r="K20" s="21" t="n">
        <f aca="false">(K64*1000000)/K248</f>
        <v>250.158139498561</v>
      </c>
      <c r="L20" s="21" t="n">
        <f aca="false">(L64*1000000)/L248</f>
        <v>255.791143409928</v>
      </c>
      <c r="M20" s="21" t="n">
        <f aca="false">(M64*1000000)/M248</f>
        <v>266.870738964336</v>
      </c>
      <c r="N20" s="21" t="n">
        <f aca="false">(N64*1000000)/N248</f>
        <v>271.253426849803</v>
      </c>
      <c r="O20" s="21" t="n">
        <f aca="false">(O64*1000000)/O248</f>
        <v>268.518238966091</v>
      </c>
      <c r="P20" s="21" t="n">
        <f aca="false">(P64*1000000)/P248</f>
        <v>266.544729188501</v>
      </c>
      <c r="Q20" s="23"/>
    </row>
    <row r="21" customFormat="false" ht="12.75" hidden="false" customHeight="false" outlineLevel="0" collapsed="false">
      <c r="A21" s="20" t="s">
        <v>27</v>
      </c>
      <c r="B21" s="21" t="e">
        <f aca="false">(B65*1000000)/B249</f>
        <v>#VALUE!</v>
      </c>
      <c r="C21" s="21" t="n">
        <f aca="false">(C65*1000000)/C249</f>
        <v>260.357471818386</v>
      </c>
      <c r="D21" s="21" t="n">
        <f aca="false">(D65*1000000)/D249</f>
        <v>234.314686091518</v>
      </c>
      <c r="E21" s="21" t="n">
        <f aca="false">(E65*1000000)/E249</f>
        <v>222.514439929511</v>
      </c>
      <c r="F21" s="21" t="n">
        <f aca="false">(F65*1000000)/F249</f>
        <v>252.491547562707</v>
      </c>
      <c r="G21" s="21" t="n">
        <f aca="false">(G65*1000000)/G249</f>
        <v>239.059610470781</v>
      </c>
      <c r="H21" s="21" t="n">
        <f aca="false">(H65*1000000)/H249</f>
        <v>277.879107062473</v>
      </c>
      <c r="I21" s="21" t="n">
        <f aca="false">(I65*1000000)/I249</f>
        <v>288.074222977539</v>
      </c>
      <c r="J21" s="21" t="n">
        <f aca="false">(J65*1000000)/J249</f>
        <v>277.689177466311</v>
      </c>
      <c r="K21" s="21" t="n">
        <f aca="false">(K65*1000000)/K249</f>
        <v>276.262100577114</v>
      </c>
      <c r="L21" s="21" t="n">
        <f aca="false">(L65*1000000)/L249</f>
        <v>272.900908729274</v>
      </c>
      <c r="M21" s="21" t="n">
        <f aca="false">(M65*1000000)/M249</f>
        <v>295.955626475515</v>
      </c>
      <c r="N21" s="21" t="n">
        <f aca="false">(N65*1000000)/N249</f>
        <v>292.032038350876</v>
      </c>
      <c r="O21" s="21" t="n">
        <f aca="false">(O65*1000000)/O249</f>
        <v>272.920895685337</v>
      </c>
      <c r="P21" s="21" t="n">
        <f aca="false">(P65*1000000)/P249</f>
        <v>394.510662524553</v>
      </c>
      <c r="Q21" s="23"/>
    </row>
    <row r="22" customFormat="false" ht="12.75" hidden="false" customHeight="false" outlineLevel="0" collapsed="false">
      <c r="A22" s="20" t="s">
        <v>28</v>
      </c>
      <c r="B22" s="21" t="n">
        <f aca="false">(B66*1000000)/B250</f>
        <v>333.929113411796</v>
      </c>
      <c r="C22" s="21" t="n">
        <f aca="false">(C66*1000000)/C250</f>
        <v>333.014747443605</v>
      </c>
      <c r="D22" s="21" t="n">
        <f aca="false">(D66*1000000)/D250</f>
        <v>347.932379991566</v>
      </c>
      <c r="E22" s="21" t="n">
        <f aca="false">(E66*1000000)/E250</f>
        <v>369.836416021791</v>
      </c>
      <c r="F22" s="21" t="n">
        <f aca="false">(F66*1000000)/F250</f>
        <v>371.652232711763</v>
      </c>
      <c r="G22" s="21" t="n">
        <f aca="false">(G66*1000000)/G250</f>
        <v>338.874808310611</v>
      </c>
      <c r="H22" s="21" t="n">
        <f aca="false">(H66*1000000)/H250</f>
        <v>327.161915610429</v>
      </c>
      <c r="I22" s="21" t="n">
        <f aca="false">(I66*1000000)/I250</f>
        <v>324.684538525162</v>
      </c>
      <c r="J22" s="21" t="n">
        <f aca="false">(J66*1000000)/J250</f>
        <v>329.879074917496</v>
      </c>
      <c r="K22" s="21" t="n">
        <f aca="false">(K66*1000000)/K250</f>
        <v>329.131104542237</v>
      </c>
      <c r="L22" s="21" t="n">
        <f aca="false">(L66*1000000)/L250</f>
        <v>334.620273389521</v>
      </c>
      <c r="M22" s="21" t="n">
        <f aca="false">(M66*1000000)/M250</f>
        <v>312.397151373092</v>
      </c>
      <c r="N22" s="21" t="n">
        <f aca="false">(N66*1000000)/N250</f>
        <v>317.283084493543</v>
      </c>
      <c r="O22" s="21" t="n">
        <f aca="false">(O66*1000000)/O250</f>
        <v>306.793459792872</v>
      </c>
      <c r="P22" s="21" t="n">
        <f aca="false">(P66*1000000)/P250</f>
        <v>306.743552779113</v>
      </c>
      <c r="Q22" s="23"/>
    </row>
    <row r="23" customFormat="false" ht="12.75" hidden="false" customHeight="false" outlineLevel="0" collapsed="false">
      <c r="A23" s="20" t="s">
        <v>29</v>
      </c>
      <c r="B23" s="21" t="n">
        <f aca="false">(B67*1000000)/B251</f>
        <v>249.954933704603</v>
      </c>
      <c r="C23" s="21" t="n">
        <f aca="false">(C67*1000000)/C251</f>
        <v>244.712075582687</v>
      </c>
      <c r="D23" s="21" t="n">
        <f aca="false">(D67*1000000)/D251</f>
        <v>243.755745386875</v>
      </c>
      <c r="E23" s="21" t="n">
        <f aca="false">(E67*1000000)/E251</f>
        <v>250.67310108857</v>
      </c>
      <c r="F23" s="21" t="n">
        <f aca="false">(F67*1000000)/F251</f>
        <v>249.821707002915</v>
      </c>
      <c r="G23" s="21" t="n">
        <f aca="false">(G67*1000000)/G251</f>
        <v>266.183591395099</v>
      </c>
      <c r="H23" s="21" t="n">
        <f aca="false">(H67*1000000)/H251</f>
        <v>268.69799966419</v>
      </c>
      <c r="I23" s="21" t="n">
        <f aca="false">(I67*1000000)/I251</f>
        <v>272.994689682906</v>
      </c>
      <c r="J23" s="21" t="n">
        <f aca="false">(J67*1000000)/J251</f>
        <v>254.894954148039</v>
      </c>
      <c r="K23" s="21" t="n">
        <f aca="false">(K67*1000000)/K251</f>
        <v>242.786519818346</v>
      </c>
      <c r="L23" s="21" t="n">
        <f aca="false">(L67*1000000)/L251</f>
        <v>248.018178531774</v>
      </c>
      <c r="M23" s="21" t="n">
        <f aca="false">(M67*1000000)/M251</f>
        <v>236.568290730778</v>
      </c>
      <c r="N23" s="21" t="n">
        <f aca="false">(N67*1000000)/N251</f>
        <v>241.197015063315</v>
      </c>
      <c r="O23" s="21" t="n">
        <f aca="false">(O67*1000000)/O251</f>
        <v>241.254072712571</v>
      </c>
      <c r="P23" s="21" t="n">
        <f aca="false">(P67*1000000)/P251</f>
        <v>236.721367308643</v>
      </c>
      <c r="Q23" s="23"/>
    </row>
    <row r="24" customFormat="false" ht="12.75" hidden="false" customHeight="false" outlineLevel="0" collapsed="false">
      <c r="A24" s="20" t="s">
        <v>30</v>
      </c>
      <c r="B24" s="21" t="e">
        <f aca="false">(B68*1000000)/B252</f>
        <v>#VALUE!</v>
      </c>
      <c r="C24" s="21" t="n">
        <f aca="false">(C68*1000000)/C252</f>
        <v>196.619299342493</v>
      </c>
      <c r="D24" s="21" t="n">
        <f aca="false">(D68*1000000)/D252</f>
        <v>192.020327285335</v>
      </c>
      <c r="E24" s="21" t="n">
        <f aca="false">(E68*1000000)/E252</f>
        <v>195.960278061745</v>
      </c>
      <c r="F24" s="21" t="n">
        <f aca="false">(F68*1000000)/F252</f>
        <v>200.035027202835</v>
      </c>
      <c r="G24" s="21" t="n">
        <f aca="false">(G68*1000000)/G252</f>
        <v>201.85770198313</v>
      </c>
      <c r="H24" s="21" t="n">
        <f aca="false">(H68*1000000)/H252</f>
        <v>203.804923477932</v>
      </c>
      <c r="I24" s="21" t="n">
        <f aca="false">(I68*1000000)/I252</f>
        <v>202.786080880645</v>
      </c>
      <c r="J24" s="21" t="n">
        <f aca="false">(J68*1000000)/J252</f>
        <v>199.795740744315</v>
      </c>
      <c r="K24" s="21" t="n">
        <f aca="false">(K68*1000000)/K252</f>
        <v>188.967499678094</v>
      </c>
      <c r="L24" s="21" t="n">
        <f aca="false">(L68*1000000)/L252</f>
        <v>180.962188622122</v>
      </c>
      <c r="M24" s="21" t="n">
        <f aca="false">(M68*1000000)/M252</f>
        <v>175.98863071906</v>
      </c>
      <c r="N24" s="21" t="n">
        <f aca="false">(N68*1000000)/N252</f>
        <v>172.596605362625</v>
      </c>
      <c r="O24" s="21" t="n">
        <f aca="false">(O68*1000000)/O252</f>
        <v>171.248996521397</v>
      </c>
      <c r="P24" s="21" t="n">
        <f aca="false">(P68*1000000)/P252</f>
        <v>170.185880613288</v>
      </c>
      <c r="Q24" s="23"/>
    </row>
    <row r="25" customFormat="false" ht="12.75" hidden="false" customHeight="false" outlineLevel="0" collapsed="false">
      <c r="A25" s="20" t="s">
        <v>31</v>
      </c>
      <c r="B25" s="21" t="e">
        <f aca="false">(B69*1000000)/B253</f>
        <v>#VALUE!</v>
      </c>
      <c r="C25" s="21" t="e">
        <f aca="false">(C69*1000000)/C253</f>
        <v>#VALUE!</v>
      </c>
      <c r="D25" s="21" t="n">
        <f aca="false">(D69*1000000)/D253</f>
        <v>172.974606314891</v>
      </c>
      <c r="E25" s="21" t="n">
        <f aca="false">(E69*1000000)/E253</f>
        <v>168.37685650737</v>
      </c>
      <c r="F25" s="21" t="n">
        <f aca="false">(F69*1000000)/F253</f>
        <v>164.193288524763</v>
      </c>
      <c r="G25" s="21" t="n">
        <f aca="false">(G69*1000000)/G253</f>
        <v>154.030463802841</v>
      </c>
      <c r="H25" s="21" t="n">
        <f aca="false">(H69*1000000)/H253</f>
        <v>155.507922498214</v>
      </c>
      <c r="I25" s="21" t="n">
        <f aca="false">(I69*1000000)/I253</f>
        <v>154.756361445123</v>
      </c>
      <c r="J25" s="21" t="n">
        <f aca="false">(J69*1000000)/J253</f>
        <v>152.643870109199</v>
      </c>
      <c r="K25" s="21" t="n">
        <f aca="false">(K69*1000000)/K253</f>
        <v>148.131550775512</v>
      </c>
      <c r="L25" s="21" t="n">
        <f aca="false">(L69*1000000)/L253</f>
        <v>145.762229806598</v>
      </c>
      <c r="M25" s="21" t="n">
        <f aca="false">(M69*1000000)/M253</f>
        <v>144.558016709541</v>
      </c>
      <c r="N25" s="21" t="n">
        <f aca="false">(N69*1000000)/N253</f>
        <v>147.370298530756</v>
      </c>
      <c r="O25" s="21" t="n">
        <f aca="false">(O69*1000000)/O253</f>
        <v>153.2403609516</v>
      </c>
      <c r="P25" s="21" t="n">
        <f aca="false">(P69*1000000)/P253</f>
        <v>117.775836482092</v>
      </c>
      <c r="Q25" s="23"/>
    </row>
    <row r="26" customFormat="false" ht="12.75" hidden="false" customHeight="false" outlineLevel="0" collapsed="false">
      <c r="A26" s="20" t="s">
        <v>32</v>
      </c>
      <c r="B26" s="21" t="e">
        <f aca="false">(B70*1000000)/B254</f>
        <v>#VALUE!</v>
      </c>
      <c r="C26" s="21" t="e">
        <f aca="false">(C70*1000000)/C254</f>
        <v>#VALUE!</v>
      </c>
      <c r="D26" s="21" t="n">
        <f aca="false">(D70*1000000)/D254</f>
        <v>1316.41983503329</v>
      </c>
      <c r="E26" s="21" t="n">
        <f aca="false">(E70*1000000)/E254</f>
        <v>1258.93836426543</v>
      </c>
      <c r="F26" s="21" t="n">
        <f aca="false">(F70*1000000)/F254</f>
        <v>1166.36332778914</v>
      </c>
      <c r="G26" s="21" t="n">
        <f aca="false">(G70*1000000)/G254</f>
        <v>1285.30344070836</v>
      </c>
      <c r="H26" s="21" t="n">
        <f aca="false">(H70*1000000)/H254</f>
        <v>1195.70578655705</v>
      </c>
      <c r="I26" s="21" t="n">
        <f aca="false">(I70*1000000)/I254</f>
        <v>1412.67013982942</v>
      </c>
      <c r="J26" s="21" t="n">
        <f aca="false">(J70*1000000)/J254</f>
        <v>1220.12981401894</v>
      </c>
      <c r="K26" s="21" t="n">
        <f aca="false">(K70*1000000)/K254</f>
        <v>1229.44025648003</v>
      </c>
      <c r="L26" s="21" t="n">
        <f aca="false">(L70*1000000)/L254</f>
        <v>1208.30289496101</v>
      </c>
      <c r="M26" s="21" t="n">
        <f aca="false">(M70*1000000)/M254</f>
        <v>1201.49772951667</v>
      </c>
      <c r="N26" s="21" t="n">
        <f aca="false">(N70*1000000)/N254</f>
        <v>1258.59849699843</v>
      </c>
      <c r="O26" s="21" t="n">
        <f aca="false">(O70*1000000)/O254</f>
        <v>1278.66980912624</v>
      </c>
      <c r="P26" s="21" t="n">
        <f aca="false">(P70*1000000)/P254</f>
        <v>1195.87132908707</v>
      </c>
      <c r="Q26" s="23"/>
    </row>
    <row r="27" customFormat="false" ht="12.75" hidden="false" customHeight="false" outlineLevel="0" collapsed="false">
      <c r="A27" s="20" t="s">
        <v>33</v>
      </c>
      <c r="B27" s="21" t="e">
        <f aca="false">(B71*1000000)/B255</f>
        <v>#VALUE!</v>
      </c>
      <c r="C27" s="21" t="e">
        <f aca="false">(C71*1000000)/C255</f>
        <v>#VALUE!</v>
      </c>
      <c r="D27" s="21" t="n">
        <f aca="false">(D71*1000000)/D255</f>
        <v>2153.68794508574</v>
      </c>
      <c r="E27" s="21" t="n">
        <f aca="false">(E71*1000000)/E255</f>
        <v>1810.96164854036</v>
      </c>
      <c r="F27" s="21" t="n">
        <f aca="false">(F71*1000000)/F255</f>
        <v>1821.55457752883</v>
      </c>
      <c r="G27" s="21" t="n">
        <f aca="false">(G71*1000000)/G255</f>
        <v>1877.02265372168</v>
      </c>
      <c r="H27" s="21" t="n">
        <f aca="false">(H71*1000000)/H255</f>
        <v>2031.53123125125</v>
      </c>
      <c r="I27" s="21" t="n">
        <f aca="false">(I71*1000000)/I255</f>
        <v>2198.55389877291</v>
      </c>
      <c r="J27" s="21" t="n">
        <f aca="false">(J71*1000000)/J255</f>
        <v>2592.78409743767</v>
      </c>
      <c r="K27" s="21" t="n">
        <f aca="false">(K71*1000000)/K255</f>
        <v>3085.139895186</v>
      </c>
      <c r="L27" s="21" t="n">
        <f aca="false">(L71*1000000)/L255</f>
        <v>3431.40118424896</v>
      </c>
      <c r="M27" s="21" t="n">
        <f aca="false">(M71*1000000)/M255</f>
        <v>3100.55865921788</v>
      </c>
      <c r="N27" s="21" t="n">
        <f aca="false">(N71*1000000)/N255</f>
        <v>3234.5635945022</v>
      </c>
      <c r="O27" s="21" t="n">
        <f aca="false">(O71*1000000)/O255</f>
        <v>2974.14713896458</v>
      </c>
      <c r="P27" s="21" t="n">
        <f aca="false">(P71*1000000)/P255</f>
        <v>3151.36075053581</v>
      </c>
      <c r="Q27" s="23"/>
    </row>
    <row r="28" customFormat="false" ht="12.75" hidden="false" customHeight="false" outlineLevel="0" collapsed="false">
      <c r="A28" s="20" t="s">
        <v>34</v>
      </c>
      <c r="B28" s="21" t="e">
        <f aca="false">(B72*1000000)/B256</f>
        <v>#VALUE!</v>
      </c>
      <c r="C28" s="21" t="e">
        <f aca="false">(C72*1000000)/C256</f>
        <v>#VALUE!</v>
      </c>
      <c r="D28" s="21" t="n">
        <f aca="false">(D72*1000000)/D256</f>
        <v>720.244724249082</v>
      </c>
      <c r="E28" s="21" t="n">
        <f aca="false">(E72*1000000)/E256</f>
        <v>646.554626993602</v>
      </c>
      <c r="F28" s="21" t="n">
        <f aca="false">(F72*1000000)/F256</f>
        <v>643.712218572993</v>
      </c>
      <c r="G28" s="21" t="n">
        <f aca="false">(G72*1000000)/G256</f>
        <v>693.727175206486</v>
      </c>
      <c r="H28" s="21" t="n">
        <f aca="false">(H72*1000000)/H256</f>
        <v>675.549410018832</v>
      </c>
      <c r="I28" s="21" t="n">
        <f aca="false">(I72*1000000)/I256</f>
        <v>676.231208883627</v>
      </c>
      <c r="J28" s="21" t="n">
        <f aca="false">(J72*1000000)/J256</f>
        <v>748.782456825365</v>
      </c>
      <c r="K28" s="21" t="n">
        <f aca="false">(K72*1000000)/K256</f>
        <v>691.133930787819</v>
      </c>
      <c r="L28" s="21" t="n">
        <f aca="false">(L72*1000000)/L256</f>
        <v>671.477728923724</v>
      </c>
      <c r="M28" s="21" t="n">
        <f aca="false">(M72*1000000)/M256</f>
        <v>629.314570249335</v>
      </c>
      <c r="N28" s="21" t="n">
        <f aca="false">(N72*1000000)/N256</f>
        <v>603.029133067852</v>
      </c>
      <c r="O28" s="21" t="n">
        <f aca="false">(O72*1000000)/O256</f>
        <v>592.199179332669</v>
      </c>
      <c r="P28" s="21" t="n">
        <f aca="false">(P72*1000000)/P256</f>
        <v>637.440613339315</v>
      </c>
      <c r="Q28" s="23"/>
    </row>
    <row r="29" customFormat="false" ht="12.75" hidden="false" customHeight="false" outlineLevel="0" collapsed="false">
      <c r="A29" s="20" t="s">
        <v>35</v>
      </c>
      <c r="B29" s="21" t="e">
        <f aca="false">(B73*1000000)/B257</f>
        <v>#VALUE!</v>
      </c>
      <c r="C29" s="21" t="n">
        <f aca="false">(C73*1000000)/C257</f>
        <v>3539.26820927847</v>
      </c>
      <c r="D29" s="21" t="n">
        <f aca="false">(D73*1000000)/D257</f>
        <v>3030.12134874574</v>
      </c>
      <c r="E29" s="21" t="n">
        <f aca="false">(E73*1000000)/E257</f>
        <v>3006.09013398295</v>
      </c>
      <c r="F29" s="21" t="n">
        <f aca="false">(F73*1000000)/F257</f>
        <v>2892.63202500132</v>
      </c>
      <c r="G29" s="21" t="n">
        <f aca="false">(G73*1000000)/G257</f>
        <v>3097.70698594259</v>
      </c>
      <c r="H29" s="21" t="n">
        <f aca="false">(H73*1000000)/H257</f>
        <v>3764.54835719436</v>
      </c>
      <c r="I29" s="21" t="n">
        <f aca="false">(I73*1000000)/I257</f>
        <v>4119.08781775379</v>
      </c>
      <c r="J29" s="21" t="n">
        <f aca="false">(J73*1000000)/J257</f>
        <v>3883.60316991757</v>
      </c>
      <c r="K29" s="21" t="n">
        <f aca="false">(K73*1000000)/K257</f>
        <v>3550.49990240517</v>
      </c>
      <c r="L29" s="21" t="n">
        <f aca="false">(L73*1000000)/L257</f>
        <v>3671.42016755584</v>
      </c>
      <c r="M29" s="21" t="n">
        <f aca="false">(M73*1000000)/M257</f>
        <v>3668.28132627389</v>
      </c>
      <c r="N29" s="21" t="n">
        <f aca="false">(N73*1000000)/N257</f>
        <v>3741.91045513058</v>
      </c>
      <c r="O29" s="21" t="n">
        <f aca="false">(O73*1000000)/O257</f>
        <v>4073.53183089324</v>
      </c>
      <c r="P29" s="21" t="n">
        <f aca="false">(P73*1000000)/P257</f>
        <v>3940.31705616683</v>
      </c>
      <c r="Q29" s="23"/>
    </row>
    <row r="30" customFormat="false" ht="12.75" hidden="false" customHeight="false" outlineLevel="0" collapsed="false">
      <c r="A30" s="20" t="s">
        <v>36</v>
      </c>
      <c r="B30" s="21" t="n">
        <f aca="false">(B74*1000000)/B258</f>
        <v>3175.40257983363</v>
      </c>
      <c r="C30" s="21" t="n">
        <f aca="false">(C74*1000000)/C258</f>
        <v>3127.56963490426</v>
      </c>
      <c r="D30" s="21" t="n">
        <f aca="false">(D74*1000000)/D258</f>
        <v>2616.1785617281</v>
      </c>
      <c r="E30" s="21" t="n">
        <f aca="false">(E74*1000000)/E258</f>
        <v>3214.639914556</v>
      </c>
      <c r="F30" s="21" t="n">
        <f aca="false">(F74*1000000)/F258</f>
        <v>2662.84796347572</v>
      </c>
      <c r="G30" s="21" t="n">
        <f aca="false">(G74*1000000)/G258</f>
        <v>2537.03855283621</v>
      </c>
      <c r="H30" s="21" t="n">
        <f aca="false">(H74*1000000)/H258</f>
        <v>2404.54314423115</v>
      </c>
      <c r="I30" s="21" t="n">
        <f aca="false">(I74*1000000)/I258</f>
        <v>2516.73426139062</v>
      </c>
      <c r="J30" s="21" t="n">
        <f aca="false">(J74*1000000)/J258</f>
        <v>2365.06990446673</v>
      </c>
      <c r="K30" s="21" t="n">
        <f aca="false">(K74*1000000)/K258</f>
        <v>2700.91984686542</v>
      </c>
      <c r="L30" s="21" t="n">
        <f aca="false">(L74*1000000)/L258</f>
        <v>2781.96002600477</v>
      </c>
      <c r="M30" s="21" t="n">
        <f aca="false">(M74*1000000)/M258</f>
        <v>2508.06543051336</v>
      </c>
      <c r="N30" s="21" t="n">
        <f aca="false">(N74*1000000)/N258</f>
        <v>3003.88762561432</v>
      </c>
      <c r="O30" s="21" t="n">
        <f aca="false">(O74*1000000)/O258</f>
        <v>3042.76821156884</v>
      </c>
      <c r="P30" s="21" t="n">
        <f aca="false">(P74*1000000)/P258</f>
        <v>2967.98212956069</v>
      </c>
      <c r="Q30" s="23"/>
    </row>
    <row r="31" customFormat="false" ht="12.75" hidden="false" customHeight="false" outlineLevel="0" collapsed="false">
      <c r="A31" s="20" t="s">
        <v>37</v>
      </c>
      <c r="B31" s="21" t="e">
        <f aca="false">(B75*1000000)/B259</f>
        <v>#VALUE!</v>
      </c>
      <c r="C31" s="21" t="e">
        <f aca="false">(C75*1000000)/C259</f>
        <v>#VALUE!</v>
      </c>
      <c r="D31" s="21" t="n">
        <f aca="false">(D75*1000000)/D259</f>
        <v>1124.22709387296</v>
      </c>
      <c r="E31" s="21" t="n">
        <f aca="false">(E75*1000000)/E259</f>
        <v>1173.34041765284</v>
      </c>
      <c r="F31" s="21" t="n">
        <f aca="false">(F75*1000000)/F259</f>
        <v>1203.68949584846</v>
      </c>
      <c r="G31" s="21" t="n">
        <f aca="false">(G75*1000000)/G259</f>
        <v>1132.50283125708</v>
      </c>
      <c r="H31" s="21" t="n">
        <f aca="false">(H75*1000000)/H259</f>
        <v>1154.57280806102</v>
      </c>
      <c r="I31" s="21" t="n">
        <f aca="false">(I75*1000000)/I259</f>
        <v>1176.14501176145</v>
      </c>
      <c r="J31" s="21" t="n">
        <f aca="false">(J75*1000000)/J259</f>
        <v>1250.22325415253</v>
      </c>
      <c r="K31" s="21" t="n">
        <f aca="false">(K75*1000000)/K259</f>
        <v>1235.75449677331</v>
      </c>
      <c r="L31" s="21" t="n">
        <f aca="false">(L75*1000000)/L259</f>
        <v>1193.54838709677</v>
      </c>
      <c r="M31" s="21" t="n">
        <f aca="false">(M75*1000000)/M259</f>
        <v>1189.17529086585</v>
      </c>
      <c r="N31" s="21" t="n">
        <f aca="false">(N75*1000000)/N259</f>
        <v>1172.03585796192</v>
      </c>
      <c r="O31" s="21" t="n">
        <f aca="false">(O75*1000000)/O259</f>
        <v>1202.040219616</v>
      </c>
      <c r="P31" s="21" t="n">
        <f aca="false">(P75*1000000)/P259</f>
        <v>1220.07518301128</v>
      </c>
      <c r="Q31" s="25"/>
    </row>
    <row r="32" customFormat="false" ht="12.75" hidden="false" customHeight="false" outlineLevel="0" collapsed="false">
      <c r="A32" s="20" t="s">
        <v>38</v>
      </c>
      <c r="B32" s="21" t="n">
        <f aca="false">(B76*1000000)/B260</f>
        <v>1452.11071291692</v>
      </c>
      <c r="C32" s="21" t="n">
        <f aca="false">(C76*1000000)/C260</f>
        <v>1176.56507076975</v>
      </c>
      <c r="D32" s="21" t="n">
        <f aca="false">(D76*1000000)/D260</f>
        <v>1061.04173700077</v>
      </c>
      <c r="E32" s="21" t="n">
        <f aca="false">(E76*1000000)/E260</f>
        <v>1049.80932996606</v>
      </c>
      <c r="F32" s="21" t="n">
        <f aca="false">(F76*1000000)/F260</f>
        <v>1059.19565549709</v>
      </c>
      <c r="G32" s="21" t="n">
        <f aca="false">(G76*1000000)/G260</f>
        <v>1130.66786508065</v>
      </c>
      <c r="H32" s="21" t="n">
        <f aca="false">(H76*1000000)/H260</f>
        <v>1104.12774660239</v>
      </c>
      <c r="I32" s="21" t="n">
        <f aca="false">(I76*1000000)/I260</f>
        <v>1093.23414274156</v>
      </c>
      <c r="J32" s="21" t="n">
        <f aca="false">(J76*1000000)/J260</f>
        <v>1035.4140853408</v>
      </c>
      <c r="K32" s="21" t="n">
        <f aca="false">(K76*1000000)/K260</f>
        <v>952.271212480654</v>
      </c>
      <c r="L32" s="21" t="n">
        <f aca="false">(L76*1000000)/L260</f>
        <v>924.869279108799</v>
      </c>
      <c r="M32" s="21" t="n">
        <f aca="false">(M76*1000000)/M260</f>
        <v>903.180151394935</v>
      </c>
      <c r="N32" s="21" t="n">
        <f aca="false">(N76*1000000)/N260</f>
        <v>910.548198402057</v>
      </c>
      <c r="O32" s="21" t="n">
        <f aca="false">(O76*1000000)/O260</f>
        <v>926.04937735224</v>
      </c>
      <c r="P32" s="21" t="n">
        <f aca="false">(P76*1000000)/P260</f>
        <v>1007.35565352202</v>
      </c>
      <c r="Q32" s="23"/>
    </row>
    <row r="33" customFormat="false" ht="12.75" hidden="false" customHeight="false" outlineLevel="0" collapsed="false">
      <c r="A33" s="20" t="s">
        <v>39</v>
      </c>
      <c r="B33" s="21" t="n">
        <f aca="false">(B77*1000000)/B261</f>
        <v>569.891464139376</v>
      </c>
      <c r="C33" s="21" t="n">
        <f aca="false">(C77*1000000)/C261</f>
        <v>515.010849561897</v>
      </c>
      <c r="D33" s="21" t="n">
        <f aca="false">(D77*1000000)/D261</f>
        <v>523.639691728832</v>
      </c>
      <c r="E33" s="21" t="n">
        <f aca="false">(E77*1000000)/E261</f>
        <v>484.373344633966</v>
      </c>
      <c r="F33" s="21" t="n">
        <f aca="false">(F77*1000000)/F261</f>
        <v>507.148221661928</v>
      </c>
      <c r="G33" s="21" t="n">
        <f aca="false">(G77*1000000)/G261</f>
        <v>564.240304535178</v>
      </c>
      <c r="H33" s="21" t="n">
        <f aca="false">(H77*1000000)/H261</f>
        <v>527.672046048669</v>
      </c>
      <c r="I33" s="21" t="n">
        <f aca="false">(I77*1000000)/I261</f>
        <v>525.156208356777</v>
      </c>
      <c r="J33" s="21" t="n">
        <f aca="false">(J77*1000000)/J261</f>
        <v>523.590957037375</v>
      </c>
      <c r="K33" s="21" t="n">
        <f aca="false">(K77*1000000)/K261</f>
        <v>502.133689579266</v>
      </c>
      <c r="L33" s="21" t="n">
        <f aca="false">(L77*1000000)/L261</f>
        <v>494.149798412237</v>
      </c>
      <c r="M33" s="21" t="n">
        <f aca="false">(M77*1000000)/M261</f>
        <v>499.630540625348</v>
      </c>
      <c r="N33" s="21" t="n">
        <f aca="false">(N77*1000000)/N261</f>
        <v>473.900494104985</v>
      </c>
      <c r="O33" s="21" t="n">
        <f aca="false">(O77*1000000)/O261</f>
        <v>491.786090445939</v>
      </c>
      <c r="P33" s="21" t="n">
        <f aca="false">(P77*1000000)/P261</f>
        <v>570.663860548108</v>
      </c>
      <c r="Q33" s="24"/>
    </row>
    <row r="34" customFormat="false" ht="12.75" hidden="false" customHeight="false" outlineLevel="0" collapsed="false">
      <c r="A34" s="26" t="s">
        <v>40</v>
      </c>
      <c r="B34" s="21" t="e">
        <f aca="false">(B78*1000000)/B262</f>
        <v>#VALUE!</v>
      </c>
      <c r="C34" s="21" t="e">
        <f aca="false">(C78*1000000)/C262</f>
        <v>#VALUE!</v>
      </c>
      <c r="D34" s="21" t="n">
        <f aca="false">(D78*1000000)/D262</f>
        <v>1764.43928232036</v>
      </c>
      <c r="E34" s="21" t="n">
        <f aca="false">(E78*1000000)/E262</f>
        <v>1657.88855460491</v>
      </c>
      <c r="F34" s="21" t="n">
        <f aca="false">(F78*1000000)/F262</f>
        <v>1784.65161083164</v>
      </c>
      <c r="G34" s="21" t="n">
        <f aca="false">(G78*1000000)/G262</f>
        <v>2809.7212390872</v>
      </c>
      <c r="H34" s="21" t="n">
        <f aca="false">(H78*1000000)/H262</f>
        <v>1871.36397124203</v>
      </c>
      <c r="I34" s="21" t="n">
        <f aca="false">(I78*1000000)/I262</f>
        <v>1775.34120161251</v>
      </c>
      <c r="J34" s="21" t="n">
        <f aca="false">(J78*1000000)/J262</f>
        <v>1802.35132363908</v>
      </c>
      <c r="K34" s="21" t="n">
        <f aca="false">(K78*1000000)/K262</f>
        <v>1724.61704521967</v>
      </c>
      <c r="L34" s="21" t="n">
        <f aca="false">(L78*1000000)/L262</f>
        <v>1517.46024600772</v>
      </c>
      <c r="M34" s="21" t="n">
        <f aca="false">(M78*1000000)/M262</f>
        <v>1396.78494944292</v>
      </c>
      <c r="N34" s="21" t="n">
        <f aca="false">(N78*1000000)/N262</f>
        <v>1315.40215588723</v>
      </c>
      <c r="O34" s="21" t="n">
        <f aca="false">(O78*1000000)/O262</f>
        <v>1337.239299109</v>
      </c>
      <c r="P34" s="21" t="n">
        <f aca="false">(P78*1000000)/P262</f>
        <v>1331.71571255255</v>
      </c>
      <c r="Q34" s="23"/>
    </row>
    <row r="35" customFormat="false" ht="12.75" hidden="false" customHeight="false" outlineLevel="0" collapsed="false">
      <c r="A35" s="27" t="s">
        <v>41</v>
      </c>
      <c r="B35" s="21" t="e">
        <f aca="false">(B79*1000000)/B263</f>
        <v>#VALUE!</v>
      </c>
      <c r="C35" s="21" t="e">
        <f aca="false">(C79*1000000)/C263</f>
        <v>#VALUE!</v>
      </c>
      <c r="D35" s="21" t="n">
        <f aca="false">(D79*1000000)/D263</f>
        <v>76.039590891675</v>
      </c>
      <c r="E35" s="21" t="n">
        <f aca="false">(E79*1000000)/E263</f>
        <v>80.3906191313232</v>
      </c>
      <c r="F35" s="21" t="n">
        <f aca="false">(F79*1000000)/F263</f>
        <v>82.8287844350644</v>
      </c>
      <c r="G35" s="21" t="n">
        <f aca="false">(G79*1000000)/G263</f>
        <v>88.6605783866058</v>
      </c>
      <c r="H35" s="21" t="n">
        <f aca="false">(H79*1000000)/H263</f>
        <v>88.6142471413298</v>
      </c>
      <c r="I35" s="21" t="n">
        <f aca="false">(I79*1000000)/I263</f>
        <v>89.1581610698979</v>
      </c>
      <c r="J35" s="21" t="n">
        <f aca="false">(J79*1000000)/J263</f>
        <v>89.5274126740811</v>
      </c>
      <c r="K35" s="21" t="n">
        <f aca="false">(K79*1000000)/K263</f>
        <v>90.9218948060281</v>
      </c>
      <c r="L35" s="21" t="n">
        <f aca="false">(L79*1000000)/L263</f>
        <v>91.6242066684545</v>
      </c>
      <c r="M35" s="21" t="n">
        <f aca="false">(M79*1000000)/M263</f>
        <v>89.2406614477459</v>
      </c>
      <c r="N35" s="21" t="n">
        <f aca="false">(N79*1000000)/N263</f>
        <v>91.2635252544427</v>
      </c>
      <c r="O35" s="21" t="n">
        <f aca="false">(O79*1000000)/O263</f>
        <v>96.709617390814</v>
      </c>
      <c r="P35" s="21" t="n">
        <f aca="false">(P79*1000000)/P263</f>
        <v>98.9336414219885</v>
      </c>
      <c r="Q35" s="23"/>
    </row>
    <row r="36" customFormat="false" ht="12.75" hidden="false" customHeight="false" outlineLevel="0" collapsed="false">
      <c r="A36" s="20" t="s">
        <v>42</v>
      </c>
      <c r="B36" s="21" t="e">
        <f aca="false">(B80*1000000)/B264</f>
        <v>#VALUE!</v>
      </c>
      <c r="C36" s="21" t="e">
        <f aca="false">(C80*1000000)/C264</f>
        <v>#VALUE!</v>
      </c>
      <c r="D36" s="21" t="n">
        <f aca="false">(D80*1000000)/D264</f>
        <v>107.32043177031</v>
      </c>
      <c r="E36" s="21" t="n">
        <f aca="false">(E80*1000000)/E264</f>
        <v>110.793326193102</v>
      </c>
      <c r="F36" s="21" t="n">
        <f aca="false">(F80*1000000)/F264</f>
        <v>111.265148126114</v>
      </c>
      <c r="G36" s="21" t="n">
        <f aca="false">(G80*1000000)/G264</f>
        <v>109.325213563786</v>
      </c>
      <c r="H36" s="21" t="n">
        <f aca="false">(H80*1000000)/H264</f>
        <v>128.203620973431</v>
      </c>
      <c r="I36" s="21" t="n">
        <f aca="false">(I80*1000000)/I264</f>
        <v>136.2253817967</v>
      </c>
      <c r="J36" s="21" t="n">
        <f aca="false">(J80*1000000)/J264</f>
        <v>137.332398855913</v>
      </c>
      <c r="K36" s="21" t="n">
        <f aca="false">(K80*1000000)/K264</f>
        <v>135.690087982257</v>
      </c>
      <c r="L36" s="21" t="n">
        <f aca="false">(L80*1000000)/L264</f>
        <v>134.286939462008</v>
      </c>
      <c r="M36" s="21" t="n">
        <f aca="false">(M80*1000000)/M264</f>
        <v>130.34080815771</v>
      </c>
      <c r="N36" s="21" t="n">
        <f aca="false">(N80*1000000)/N264</f>
        <v>129.249857387336</v>
      </c>
      <c r="O36" s="21" t="n">
        <f aca="false">(O80*1000000)/O264</f>
        <v>135.500456909487</v>
      </c>
      <c r="P36" s="21" t="n">
        <f aca="false">(P80*1000000)/P264</f>
        <v>138.520451090994</v>
      </c>
      <c r="Q36" s="23"/>
    </row>
    <row r="37" customFormat="false" ht="12.75" hidden="false" customHeight="false" outlineLevel="0" collapsed="false">
      <c r="A37" s="20" t="s">
        <v>43</v>
      </c>
      <c r="B37" s="21" t="n">
        <f aca="false">(B81*1000000)/B265</f>
        <v>7334.52027328174</v>
      </c>
      <c r="C37" s="21" t="n">
        <f aca="false">(C81*1000000)/C265</f>
        <v>3792.86301029667</v>
      </c>
      <c r="D37" s="21" t="n">
        <f aca="false">(D81*1000000)/D265</f>
        <v>3614.27791680827</v>
      </c>
      <c r="E37" s="21" t="n">
        <f aca="false">(E81*1000000)/E265</f>
        <v>4190.81368121759</v>
      </c>
      <c r="F37" s="21" t="n">
        <f aca="false">(F81*1000000)/F265</f>
        <v>4179.02939334518</v>
      </c>
      <c r="G37" s="21" t="n">
        <f aca="false">(G81*1000000)/G265</f>
        <v>4008.92313527433</v>
      </c>
      <c r="H37" s="21" t="n">
        <f aca="false">(H81*1000000)/H265</f>
        <v>3895.27838367815</v>
      </c>
      <c r="I37" s="21" t="n">
        <f aca="false">(I81*1000000)/I265</f>
        <v>4022.04915074681</v>
      </c>
      <c r="J37" s="21" t="n">
        <f aca="false">(J81*1000000)/J265</f>
        <v>3275.14146450782</v>
      </c>
      <c r="K37" s="21" t="n">
        <f aca="false">(K81*1000000)/K265</f>
        <v>2698.57779432213</v>
      </c>
      <c r="L37" s="21" t="n">
        <f aca="false">(L81*1000000)/L265</f>
        <v>1273.10125596036</v>
      </c>
      <c r="M37" s="21" t="n">
        <f aca="false">(M81*1000000)/M265</f>
        <v>1334.58766693949</v>
      </c>
      <c r="N37" s="21" t="n">
        <f aca="false">(N81*1000000)/N265</f>
        <v>1331.38594454699</v>
      </c>
      <c r="O37" s="21" t="n">
        <f aca="false">(O81*1000000)/O265</f>
        <v>1401.42654132051</v>
      </c>
      <c r="P37" s="21" t="n">
        <f aca="false">(P81*1000000)/P265</f>
        <v>1541.97300749025</v>
      </c>
      <c r="Q37" s="23"/>
    </row>
    <row r="38" customFormat="false" ht="14.25" hidden="false" customHeight="true" outlineLevel="0" collapsed="false">
      <c r="A38" s="20" t="s">
        <v>44</v>
      </c>
      <c r="B38" s="21" t="n">
        <f aca="false">(B82*1000000)/B266</f>
        <v>2647.68158744665</v>
      </c>
      <c r="C38" s="21" t="n">
        <f aca="false">(C82*1000000)/C266</f>
        <v>2105.24969108142</v>
      </c>
      <c r="D38" s="21" t="n">
        <f aca="false">(D82*1000000)/D266</f>
        <v>1751.07210773693</v>
      </c>
      <c r="E38" s="21" t="n">
        <f aca="false">(E82*1000000)/E266</f>
        <v>1602.18336107597</v>
      </c>
      <c r="F38" s="21" t="n">
        <f aca="false">(F82*1000000)/F266</f>
        <v>1646.73125447135</v>
      </c>
      <c r="G38" s="21" t="n">
        <f aca="false">(G82*1000000)/G266</f>
        <v>1737.07294850301</v>
      </c>
      <c r="H38" s="21" t="n">
        <f aca="false">(H82*1000000)/H266</f>
        <v>1698.0758938221</v>
      </c>
      <c r="I38" s="21" t="n">
        <f aca="false">(I82*1000000)/I266</f>
        <v>1820.78484831321</v>
      </c>
      <c r="J38" s="21" t="n">
        <f aca="false">(J82*1000000)/J266</f>
        <v>1453.23518011351</v>
      </c>
      <c r="K38" s="21" t="n">
        <f aca="false">(K82*1000000)/K266</f>
        <v>1242.42984048449</v>
      </c>
      <c r="L38" s="21" t="n">
        <f aca="false">(L82*1000000)/L266</f>
        <v>1308.2502801203</v>
      </c>
      <c r="M38" s="21" t="n">
        <f aca="false">(M82*1000000)/M266</f>
        <v>1390.20772064974</v>
      </c>
      <c r="N38" s="21" t="n">
        <f aca="false">(N82*1000000)/N266</f>
        <v>1563.59752280372</v>
      </c>
      <c r="O38" s="21" t="n">
        <f aca="false">(O82*1000000)/O266</f>
        <v>1660.9189607072</v>
      </c>
      <c r="P38" s="21" t="n">
        <f aca="false">(P82*1000000)/P266</f>
        <v>1728.6801283144</v>
      </c>
      <c r="Q38" s="23"/>
    </row>
    <row r="39" customFormat="false" ht="12.75" hidden="false" customHeight="false" outlineLevel="0" collapsed="false">
      <c r="A39" s="20" t="s">
        <v>45</v>
      </c>
      <c r="B39" s="21" t="e">
        <f aca="false">(B83*1000000)/B267</f>
        <v>#VALUE!</v>
      </c>
      <c r="C39" s="21" t="e">
        <f aca="false">(C83*1000000)/C267</f>
        <v>#VALUE!</v>
      </c>
      <c r="D39" s="21" t="n">
        <f aca="false">(D83*1000000)/D267</f>
        <v>934.116839267324</v>
      </c>
      <c r="E39" s="21" t="n">
        <f aca="false">(E83*1000000)/E267</f>
        <v>830.986774796084</v>
      </c>
      <c r="F39" s="21" t="n">
        <f aca="false">(F83*1000000)/F267</f>
        <v>853.986741335248</v>
      </c>
      <c r="G39" s="21" t="n">
        <f aca="false">(G83*1000000)/G267</f>
        <v>934.062753494216</v>
      </c>
      <c r="H39" s="21" t="n">
        <f aca="false">(H83*1000000)/H267</f>
        <v>1043.59837132728</v>
      </c>
      <c r="I39" s="21" t="n">
        <f aca="false">(I83*1000000)/I267</f>
        <v>1002.12371477021</v>
      </c>
      <c r="J39" s="21" t="n">
        <f aca="false">(J83*1000000)/J267</f>
        <v>1044.83963257958</v>
      </c>
      <c r="K39" s="21" t="n">
        <f aca="false">(K83*1000000)/K267</f>
        <v>1087.08254723262</v>
      </c>
      <c r="L39" s="21" t="n">
        <f aca="false">(L83*1000000)/L267</f>
        <v>1089.55090981944</v>
      </c>
      <c r="M39" s="21" t="n">
        <f aca="false">(M83*1000000)/M267</f>
        <v>1092.54420945519</v>
      </c>
      <c r="N39" s="21" t="n">
        <f aca="false">(N83*1000000)/N267</f>
        <v>1006.96457075594</v>
      </c>
      <c r="O39" s="21" t="n">
        <f aca="false">(O83*1000000)/O267</f>
        <v>967.989369727687</v>
      </c>
      <c r="P39" s="21" t="n">
        <f aca="false">(P83*1000000)/P267</f>
        <v>918.528254478506</v>
      </c>
      <c r="Q39" s="23"/>
    </row>
    <row r="40" customFormat="false" ht="12.75" hidden="false" customHeight="false" outlineLevel="0" collapsed="false">
      <c r="A40" s="20" t="s">
        <v>46</v>
      </c>
      <c r="B40" s="21" t="e">
        <f aca="false">(B84*1000000)/B268</f>
        <v>#VALUE!</v>
      </c>
      <c r="C40" s="21" t="e">
        <f aca="false">(C84*1000000)/C268</f>
        <v>#VALUE!</v>
      </c>
      <c r="D40" s="21" t="e">
        <f aca="false">(D84*1000000)/D268</f>
        <v>#VALUE!</v>
      </c>
      <c r="E40" s="21" t="e">
        <f aca="false">(E84*1000000)/E268</f>
        <v>#VALUE!</v>
      </c>
      <c r="F40" s="21" t="e">
        <f aca="false">(F84*1000000)/F268</f>
        <v>#VALUE!</v>
      </c>
      <c r="G40" s="21" t="n">
        <f aca="false">(G84*1000000)/G268</f>
        <v>226.393067841483</v>
      </c>
      <c r="H40" s="21" t="e">
        <f aca="false">(H84*1000000)/H268</f>
        <v>#VALUE!</v>
      </c>
      <c r="I40" s="21" t="e">
        <f aca="false">(I84*1000000)/I268</f>
        <v>#VALUE!</v>
      </c>
      <c r="J40" s="21" t="e">
        <f aca="false">(J84*1000000)/J268</f>
        <v>#VALUE!</v>
      </c>
      <c r="K40" s="21" t="e">
        <f aca="false">(K84*1000000)/K268</f>
        <v>#VALUE!</v>
      </c>
      <c r="L40" s="21" t="e">
        <f aca="false">(L84*1000000)/L268</f>
        <v>#VALUE!</v>
      </c>
      <c r="M40" s="21" t="n">
        <f aca="false">(M84*1000000)/M268</f>
        <v>502.703554287708</v>
      </c>
      <c r="N40" s="21" t="n">
        <f aca="false">(N84*1000000)/N268</f>
        <v>519.206395892938</v>
      </c>
      <c r="O40" s="21" t="n">
        <f aca="false">(O84*1000000)/O268</f>
        <v>555.187530443254</v>
      </c>
      <c r="P40" s="21" t="n">
        <f aca="false">(P84*1000000)/P268</f>
        <v>567.610156095633</v>
      </c>
      <c r="Q40" s="23"/>
    </row>
    <row r="41" customFormat="false" ht="12.75" hidden="false" customHeight="false" outlineLevel="0" collapsed="false">
      <c r="A41" s="28" t="s">
        <v>47</v>
      </c>
      <c r="B41" s="21" t="n">
        <f aca="false">(B85*1000000)/B269</f>
        <v>0</v>
      </c>
      <c r="C41" s="21" t="n">
        <f aca="false">(C85*1000000)/C269</f>
        <v>0</v>
      </c>
      <c r="D41" s="21" t="n">
        <f aca="false">(D85*1000000)/D269</f>
        <v>0</v>
      </c>
      <c r="E41" s="21" t="n">
        <f aca="false">(E85*1000000)/E269</f>
        <v>0</v>
      </c>
      <c r="F41" s="21" t="n">
        <f aca="false">(F85*1000000)/F269</f>
        <v>0</v>
      </c>
      <c r="G41" s="21" t="n">
        <f aca="false">(G85*1000000)/G269</f>
        <v>0</v>
      </c>
      <c r="H41" s="21" t="n">
        <f aca="false">(H85*1000000)/H269</f>
        <v>0</v>
      </c>
      <c r="I41" s="21" t="n">
        <f aca="false">(I85*1000000)/I269</f>
        <v>0</v>
      </c>
      <c r="J41" s="21" t="n">
        <f aca="false">(J85*1000000)/J269</f>
        <v>0</v>
      </c>
      <c r="K41" s="21" t="n">
        <f aca="false">(K85*1000000)/K269</f>
        <v>1.47906538636691</v>
      </c>
      <c r="L41" s="21" t="n">
        <f aca="false">(L85*1000000)/L269</f>
        <v>1.97973904259519</v>
      </c>
      <c r="M41" s="21" t="n">
        <f aca="false">(M85*1000000)/M269</f>
        <v>10.3097459631006</v>
      </c>
      <c r="N41" s="21" t="n">
        <f aca="false">(N85*1000000)/N269</f>
        <v>11.2197544775234</v>
      </c>
      <c r="O41" s="21" t="n">
        <f aca="false">(O85*1000000)/O269</f>
        <v>16.7365354145164</v>
      </c>
      <c r="P41" s="21" t="n">
        <f aca="false">(P85*1000000)/P269</f>
        <v>16.1320805904851</v>
      </c>
      <c r="Q41" s="14"/>
    </row>
    <row r="42" customFormat="false" ht="12.75" hidden="false" customHeight="false" outlineLevel="0" collapsed="false">
      <c r="A42" s="20" t="s">
        <v>48</v>
      </c>
      <c r="B42" s="21" t="n">
        <f aca="false">(B86*1000000)/B270</f>
        <v>7596.71520361196</v>
      </c>
      <c r="C42" s="21" t="n">
        <f aca="false">(C86*1000000)/C270</f>
        <v>7717.26990315102</v>
      </c>
      <c r="D42" s="21" t="n">
        <f aca="false">(D86*1000000)/D270</f>
        <v>8079.24544561381</v>
      </c>
      <c r="E42" s="21" t="n">
        <f aca="false">(E86*1000000)/E270</f>
        <v>8136.70754857712</v>
      </c>
      <c r="F42" s="21" t="n">
        <f aca="false">(F86*1000000)/F270</f>
        <v>8253.86665498364</v>
      </c>
      <c r="G42" s="21" t="n">
        <f aca="false">(G86*1000000)/G270</f>
        <v>8418.97882563433</v>
      </c>
      <c r="H42" s="21" t="n">
        <f aca="false">(H86*1000000)/H270</f>
        <v>8608.19637846069</v>
      </c>
      <c r="I42" s="21" t="n">
        <f aca="false">(I86*1000000)/I270</f>
        <v>8360.77631667051</v>
      </c>
      <c r="J42" s="21" t="n">
        <f aca="false">(J86*1000000)/J270</f>
        <v>8290.27649503392</v>
      </c>
      <c r="K42" s="21" t="n">
        <f aca="false">(K86*1000000)/K270</f>
        <v>8117.37322439637</v>
      </c>
      <c r="L42" s="21" t="n">
        <f aca="false">(L86*1000000)/L270</f>
        <v>7857.21956294487</v>
      </c>
      <c r="M42" s="21" t="n">
        <f aca="false">(M86*1000000)/M270</f>
        <v>7767.39174036938</v>
      </c>
      <c r="N42" s="21" t="e">
        <f aca="false">(N86*1000000)/N270</f>
        <v>#VALUE!</v>
      </c>
      <c r="O42" s="21" t="e">
        <f aca="false">(O86*1000000)/O270</f>
        <v>#VALUE!</v>
      </c>
      <c r="P42" s="21" t="e">
        <f aca="false">(P86*1000000)/P270</f>
        <v>#VALUE!</v>
      </c>
      <c r="Q42" s="14"/>
    </row>
    <row r="43" customFormat="false" ht="12.75" hidden="false" customHeight="false" outlineLevel="0" collapsed="false">
      <c r="A43" s="151"/>
      <c r="B43" s="227"/>
      <c r="C43" s="227"/>
      <c r="D43" s="227"/>
      <c r="E43" s="227"/>
      <c r="F43" s="227"/>
      <c r="G43" s="227"/>
      <c r="H43" s="227"/>
      <c r="I43" s="227"/>
      <c r="J43" s="227"/>
      <c r="K43" s="227"/>
      <c r="L43" s="227"/>
      <c r="M43" s="227"/>
      <c r="N43" s="227"/>
      <c r="O43" s="227"/>
      <c r="P43" s="227"/>
      <c r="Q43" s="14"/>
    </row>
    <row r="44" customFormat="false" ht="12.75" hidden="false" customHeight="false" outlineLevel="0" collapsed="false">
      <c r="A44" s="151"/>
      <c r="B44" s="227"/>
      <c r="C44" s="227"/>
      <c r="D44" s="227"/>
      <c r="E44" s="227"/>
      <c r="F44" s="227"/>
      <c r="G44" s="227"/>
      <c r="H44" s="227"/>
      <c r="I44" s="227"/>
      <c r="J44" s="227"/>
      <c r="K44" s="227"/>
      <c r="L44" s="227"/>
      <c r="M44" s="227"/>
      <c r="N44" s="227"/>
      <c r="O44" s="227"/>
      <c r="P44" s="227"/>
      <c r="Q44" s="14"/>
    </row>
    <row r="45" customFormat="false" ht="12.75" hidden="false" customHeight="false" outlineLevel="0" collapsed="false">
      <c r="A45" s="12" t="s">
        <v>49</v>
      </c>
      <c r="B45" s="13"/>
      <c r="C45" s="14"/>
      <c r="D45" s="14"/>
      <c r="E45" s="14"/>
      <c r="F45" s="14"/>
      <c r="G45" s="14"/>
      <c r="H45" s="14"/>
      <c r="I45" s="13"/>
      <c r="J45" s="14"/>
      <c r="K45" s="15"/>
      <c r="L45" s="16"/>
      <c r="M45" s="15"/>
      <c r="N45" s="15"/>
      <c r="O45" s="15"/>
      <c r="P45" s="15"/>
      <c r="Q45" s="14"/>
    </row>
    <row r="46" customFormat="false" ht="12.75" hidden="false" customHeight="false" outlineLevel="0" collapsed="false">
      <c r="A46" s="17"/>
      <c r="B46" s="18" t="n">
        <v>1990</v>
      </c>
      <c r="C46" s="18" t="n">
        <v>1991</v>
      </c>
      <c r="D46" s="18" t="n">
        <v>1992</v>
      </c>
      <c r="E46" s="18" t="n">
        <v>1993</v>
      </c>
      <c r="F46" s="18" t="n">
        <v>1994</v>
      </c>
      <c r="G46" s="18" t="n">
        <v>1995</v>
      </c>
      <c r="H46" s="18" t="n">
        <v>1996</v>
      </c>
      <c r="I46" s="18" t="n">
        <v>1997</v>
      </c>
      <c r="J46" s="18" t="n">
        <v>1998</v>
      </c>
      <c r="K46" s="18" t="n">
        <v>1999</v>
      </c>
      <c r="L46" s="18" t="n">
        <v>2000</v>
      </c>
      <c r="M46" s="18" t="n">
        <v>2001</v>
      </c>
      <c r="N46" s="18" t="n">
        <v>2002</v>
      </c>
      <c r="O46" s="18" t="n">
        <v>2003</v>
      </c>
      <c r="P46" s="18" t="n">
        <v>2004</v>
      </c>
      <c r="Q46" s="19" t="n">
        <v>2005</v>
      </c>
    </row>
    <row r="47" customFormat="false" ht="12.75" hidden="false" customHeight="false" outlineLevel="0" collapsed="false">
      <c r="A47" s="20" t="s">
        <v>9</v>
      </c>
      <c r="B47" s="21" t="e">
        <f aca="false">B92+B137+B185</f>
        <v>#REF!</v>
      </c>
      <c r="C47" s="21" t="e">
        <f aca="false">C92+C137+C185</f>
        <v>#REF!</v>
      </c>
      <c r="D47" s="21" t="n">
        <f aca="false">D92+D137+D185</f>
        <v>1713.72479669697</v>
      </c>
      <c r="E47" s="21" t="n">
        <f aca="false">E92+E137+E185</f>
        <v>1698.90517224325</v>
      </c>
      <c r="F47" s="21" t="n">
        <f aca="false">F92+F137+F185</f>
        <v>1786.6665311269</v>
      </c>
      <c r="G47" s="21" t="n">
        <f aca="false">G92+G137+G185</f>
        <v>1943.439553148</v>
      </c>
      <c r="H47" s="21" t="n">
        <f aca="false">H92+H137+H185</f>
        <v>1982.074061559</v>
      </c>
      <c r="I47" s="21" t="n">
        <f aca="false">I92+I137+I185</f>
        <v>2067.312053445</v>
      </c>
      <c r="J47" s="21" t="n">
        <f aca="false">J92+J137+J185</f>
        <v>2123.866419483</v>
      </c>
      <c r="K47" s="21" t="n">
        <f aca="false">K92+K137+K185</f>
        <v>2152.881295825</v>
      </c>
      <c r="L47" s="21" t="n">
        <f aca="false">L92+L137+L185</f>
        <v>2222.6537313</v>
      </c>
      <c r="M47" s="21" t="n">
        <f aca="false">M92+M137+M185</f>
        <v>2231.008261026</v>
      </c>
      <c r="N47" s="21" t="n">
        <f aca="false">N92+N137+N185</f>
        <v>2277.03065145</v>
      </c>
      <c r="O47" s="21" t="n">
        <f aca="false">O92+O137+O185</f>
        <v>2297.311992789</v>
      </c>
      <c r="P47" s="21" t="n">
        <f aca="false">P92+P137+P185</f>
        <v>2465.086017</v>
      </c>
      <c r="Q47" s="22"/>
    </row>
    <row r="48" customFormat="false" ht="12.75" hidden="false" customHeight="false" outlineLevel="0" collapsed="false">
      <c r="A48" s="20" t="s">
        <v>10</v>
      </c>
      <c r="B48" s="21" t="n">
        <f aca="false">B93+B138+B186</f>
        <v>0</v>
      </c>
      <c r="C48" s="21" t="n">
        <f aca="false">C93+C138+C186</f>
        <v>0</v>
      </c>
      <c r="D48" s="21" t="n">
        <f aca="false">D93+D138+D186</f>
        <v>1514.980227</v>
      </c>
      <c r="E48" s="21" t="n">
        <f aca="false">E93+E138+E186</f>
        <v>1501.7659237584</v>
      </c>
      <c r="F48" s="21" t="n">
        <f aca="false">F93+F138+F186</f>
        <v>1588.58899779357</v>
      </c>
      <c r="G48" s="21" t="n">
        <f aca="false">G93+G138+G186</f>
        <v>1722.343553148</v>
      </c>
      <c r="H48" s="21" t="n">
        <f aca="false">H93+H138+H186</f>
        <v>1738.439061559</v>
      </c>
      <c r="I48" s="21" t="n">
        <f aca="false">I93+I138+I186</f>
        <v>1817.599053445</v>
      </c>
      <c r="J48" s="21" t="n">
        <f aca="false">J93+J138+J186</f>
        <v>1879.247419483</v>
      </c>
      <c r="K48" s="21" t="n">
        <f aca="false">K93+K138+K186</f>
        <v>1919.695295825</v>
      </c>
      <c r="L48" s="21" t="n">
        <f aca="false">L93+L138+L186</f>
        <v>1987.0667313</v>
      </c>
      <c r="M48" s="21" t="n">
        <f aca="false">M93+M138+M186</f>
        <v>2002.643561026</v>
      </c>
      <c r="N48" s="21" t="n">
        <f aca="false">N93+N138+N186</f>
        <v>2041.99005145</v>
      </c>
      <c r="O48" s="21" t="n">
        <f aca="false">O93+O138+O186</f>
        <v>2051.835692789</v>
      </c>
      <c r="P48" s="21" t="n">
        <f aca="false">P93+P138+P186</f>
        <v>2204.262017</v>
      </c>
      <c r="Q48" s="22"/>
    </row>
    <row r="49" customFormat="false" ht="12.75" hidden="false" customHeight="false" outlineLevel="0" collapsed="false">
      <c r="A49" s="20" t="s">
        <v>11</v>
      </c>
      <c r="B49" s="21" t="n">
        <f aca="false">B94+B139+B187</f>
        <v>0</v>
      </c>
      <c r="C49" s="21" t="n">
        <f aca="false">C94+C139+C187</f>
        <v>0</v>
      </c>
      <c r="D49" s="21" t="n">
        <f aca="false">D94+D139+D187</f>
        <v>1273.917827</v>
      </c>
      <c r="E49" s="21" t="n">
        <f aca="false">E94+E139+E187</f>
        <v>1260.743008</v>
      </c>
      <c r="F49" s="21" t="n">
        <f aca="false">F94+F139+F187</f>
        <v>1343.711464</v>
      </c>
      <c r="G49" s="21" t="n">
        <f aca="false">G94+G139+G187</f>
        <v>1439.979691981</v>
      </c>
      <c r="H49" s="21" t="n">
        <f aca="false">H94+H139+H187</f>
        <v>1462.285337924</v>
      </c>
      <c r="I49" s="21" t="n">
        <f aca="false">I94+I139+I187</f>
        <v>1518.053576565</v>
      </c>
      <c r="J49" s="21" t="n">
        <f aca="false">J94+J139+J187</f>
        <v>1581.804796388</v>
      </c>
      <c r="K49" s="21" t="n">
        <f aca="false">K94+K139+K187</f>
        <v>1625.354658689</v>
      </c>
      <c r="L49" s="21" t="n">
        <f aca="false">L94+L139+L187</f>
        <v>1686.997776667</v>
      </c>
      <c r="M49" s="21" t="n">
        <f aca="false">M94+M139+M187</f>
        <v>1704.197</v>
      </c>
      <c r="N49" s="21" t="n">
        <f aca="false">N94+N139+N187</f>
        <v>1730.23</v>
      </c>
      <c r="O49" s="21" t="n">
        <f aca="false">O94+O139+O187</f>
        <v>1721.513657366</v>
      </c>
      <c r="P49" s="21" t="n">
        <f aca="false">P94+P139+P187</f>
        <v>1844.531017</v>
      </c>
      <c r="Q49" s="22"/>
    </row>
    <row r="50" customFormat="false" ht="12.75" hidden="false" customHeight="false" outlineLevel="0" collapsed="false">
      <c r="A50" s="20" t="s">
        <v>12</v>
      </c>
      <c r="B50" s="21" t="n">
        <f aca="false">B95+B140+B188</f>
        <v>0</v>
      </c>
      <c r="C50" s="21" t="n">
        <f aca="false">C95+C140+C188</f>
        <v>0</v>
      </c>
      <c r="D50" s="21" t="n">
        <f aca="false">D95+D140+D188</f>
        <v>241.0624</v>
      </c>
      <c r="E50" s="21" t="n">
        <f aca="false">E95+E140+E188</f>
        <v>241.022915758404</v>
      </c>
      <c r="F50" s="21" t="n">
        <f aca="false">F95+F140+F188</f>
        <v>244.877533793571</v>
      </c>
      <c r="G50" s="21" t="n">
        <f aca="false">G95+G140+G188</f>
        <v>282.363861167</v>
      </c>
      <c r="H50" s="21" t="n">
        <f aca="false">H95+H140+H188</f>
        <v>276.153723635</v>
      </c>
      <c r="I50" s="21" t="n">
        <f aca="false">I95+I140+I188</f>
        <v>299.54547688</v>
      </c>
      <c r="J50" s="21" t="n">
        <f aca="false">J95+J140+J188</f>
        <v>297.442623095</v>
      </c>
      <c r="K50" s="21" t="n">
        <f aca="false">K95+K140+K188</f>
        <v>294.340637136</v>
      </c>
      <c r="L50" s="21" t="n">
        <f aca="false">L95+L140+L188</f>
        <v>300.068954633</v>
      </c>
      <c r="M50" s="21" t="n">
        <f aca="false">M95+M140+M188</f>
        <v>298.446561026</v>
      </c>
      <c r="N50" s="21" t="n">
        <f aca="false">N95+N140+N188</f>
        <v>311.76005145</v>
      </c>
      <c r="O50" s="21" t="n">
        <f aca="false">O95+O140+O188</f>
        <v>330.322035423</v>
      </c>
      <c r="P50" s="21" t="n">
        <f aca="false">P95+P140+P188</f>
        <v>359.731</v>
      </c>
      <c r="Q50" s="22"/>
    </row>
    <row r="51" customFormat="false" ht="12.75" hidden="false" customHeight="false" outlineLevel="0" collapsed="false">
      <c r="A51" s="20" t="s">
        <v>13</v>
      </c>
      <c r="B51" s="21" t="n">
        <f aca="false">B96+B141+B189</f>
        <v>0</v>
      </c>
      <c r="C51" s="21" t="n">
        <f aca="false">C96+C141+C189</f>
        <v>0</v>
      </c>
      <c r="D51" s="21" t="n">
        <f aca="false">D96+D141+D189</f>
        <v>203.11876969697</v>
      </c>
      <c r="E51" s="21" t="n">
        <f aca="false">E96+E141+E189</f>
        <v>203.704111718</v>
      </c>
      <c r="F51" s="21" t="n">
        <f aca="false">F96+F141+F189</f>
        <v>211.908162365</v>
      </c>
      <c r="G51" s="21" t="n">
        <f aca="false">G96+G141+G189</f>
        <v>248.700861167</v>
      </c>
      <c r="H51" s="21" t="n">
        <f aca="false">H96+H141+H189</f>
        <v>238.728523635</v>
      </c>
      <c r="I51" s="21" t="n">
        <f aca="false">I96+I141+I189</f>
        <v>256.58937688</v>
      </c>
      <c r="J51" s="21" t="n">
        <f aca="false">J96+J141+J189</f>
        <v>252.755223095</v>
      </c>
      <c r="K51" s="21" t="n">
        <f aca="false">K96+K141+K189</f>
        <v>246.815037136</v>
      </c>
      <c r="L51" s="21" t="n">
        <f aca="false">L96+L141+L189</f>
        <v>247.428254633</v>
      </c>
      <c r="M51" s="21" t="n">
        <f aca="false">M96+M141+M189</f>
        <v>245.491560026</v>
      </c>
      <c r="N51" s="21" t="n">
        <f aca="false">N96+N141+N189</f>
        <v>251.13375145</v>
      </c>
      <c r="O51" s="21" t="n">
        <f aca="false">O96+O141+O189</f>
        <v>263.895092423</v>
      </c>
      <c r="P51" s="21" t="n">
        <f aca="false">P96+P141+P189</f>
        <v>289.411</v>
      </c>
      <c r="Q51" s="22"/>
    </row>
    <row r="52" customFormat="false" ht="12.75" hidden="false" customHeight="false" outlineLevel="0" collapsed="false">
      <c r="A52" s="20" t="s">
        <v>14</v>
      </c>
      <c r="B52" s="21" t="n">
        <f aca="false">B97+B142+B190</f>
        <v>0</v>
      </c>
      <c r="C52" s="21" t="n">
        <f aca="false">C97+C142+C190</f>
        <v>0</v>
      </c>
      <c r="D52" s="21" t="n">
        <f aca="false">D97+D142+D190</f>
        <v>187.606606060606</v>
      </c>
      <c r="E52" s="21" t="n">
        <f aca="false">E97+E142+E190</f>
        <v>185.322</v>
      </c>
      <c r="F52" s="21" t="n">
        <f aca="false">F97+F142+F190</f>
        <v>185.581</v>
      </c>
      <c r="G52" s="21" t="n">
        <f aca="false">G97+G142+G190</f>
        <v>208.261</v>
      </c>
      <c r="H52" s="21" t="n">
        <f aca="false">H97+H142+H190</f>
        <v>227.879</v>
      </c>
      <c r="I52" s="21" t="n">
        <f aca="false">I97+I142+I190</f>
        <v>232.131</v>
      </c>
      <c r="J52" s="21" t="n">
        <f aca="false">J97+J142+J190</f>
        <v>226.415</v>
      </c>
      <c r="K52" s="21" t="n">
        <f aca="false">K97+K142+K190</f>
        <v>214.789</v>
      </c>
      <c r="L52" s="21" t="n">
        <f aca="false">L97+L142+L190</f>
        <v>216.84</v>
      </c>
      <c r="M52" s="21" t="n">
        <f aca="false">M97+M142+M190</f>
        <v>209.6667</v>
      </c>
      <c r="N52" s="21" t="n">
        <f aca="false">N97+N142+N190</f>
        <v>216.2896</v>
      </c>
      <c r="O52" s="21" t="n">
        <f aca="false">O97+O142+O190</f>
        <v>225.5733</v>
      </c>
      <c r="P52" s="21" t="n">
        <f aca="false">P97+P142+P190</f>
        <v>239.829</v>
      </c>
      <c r="Q52" s="22"/>
    </row>
    <row r="53" customFormat="false" ht="12.75" hidden="false" customHeight="false" outlineLevel="0" collapsed="false">
      <c r="A53" s="20" t="s">
        <v>15</v>
      </c>
      <c r="B53" s="21" t="n">
        <f aca="false">B98+B143+B191</f>
        <v>0</v>
      </c>
      <c r="C53" s="21" t="n">
        <f aca="false">C98+C143+C191</f>
        <v>0</v>
      </c>
      <c r="D53" s="21" t="n">
        <f aca="false">D98+D143+D191</f>
        <v>11.1379636363636</v>
      </c>
      <c r="E53" s="21" t="n">
        <f aca="false">E98+E143+E191</f>
        <v>11.8172484848485</v>
      </c>
      <c r="F53" s="21" t="n">
        <f aca="false">F98+F143+F191</f>
        <v>12.4965333333333</v>
      </c>
      <c r="G53" s="21" t="n">
        <f aca="false">G98+G143+G191</f>
        <v>12.835</v>
      </c>
      <c r="H53" s="21" t="n">
        <f aca="false">H98+H143+H191</f>
        <v>15.756</v>
      </c>
      <c r="I53" s="21" t="n">
        <f aca="false">I98+I143+I191</f>
        <v>17.582</v>
      </c>
      <c r="J53" s="21" t="n">
        <f aca="false">J98+J143+J191</f>
        <v>18.204</v>
      </c>
      <c r="K53" s="21" t="n">
        <f aca="false">K98+K143+K191</f>
        <v>18.397</v>
      </c>
      <c r="L53" s="21" t="n">
        <f aca="false">L98+L143+L191</f>
        <v>18.747</v>
      </c>
      <c r="M53" s="21" t="n">
        <f aca="false">M98+M143+M191</f>
        <v>18.698</v>
      </c>
      <c r="N53" s="21" t="n">
        <f aca="false">N98+N143+N191</f>
        <v>18.751</v>
      </c>
      <c r="O53" s="21" t="n">
        <f aca="false">O98+O143+O191</f>
        <v>19.903</v>
      </c>
      <c r="P53" s="21" t="n">
        <f aca="false">P98+P143+P191</f>
        <v>20.995</v>
      </c>
      <c r="Q53" s="22"/>
    </row>
    <row r="54" customFormat="false" ht="12.75" hidden="false" customHeight="false" outlineLevel="0" collapsed="false">
      <c r="A54" s="20" t="s">
        <v>16</v>
      </c>
      <c r="B54" s="21" t="e">
        <f aca="false">B99+B144+B192</f>
        <v>#VALUE!</v>
      </c>
      <c r="C54" s="21" t="n">
        <f aca="false">C99+C144+C192</f>
        <v>49.509233</v>
      </c>
      <c r="D54" s="21" t="n">
        <f aca="false">D99+D144+D192</f>
        <v>48.488233</v>
      </c>
      <c r="E54" s="21" t="n">
        <f aca="false">E99+E144+E192</f>
        <v>50.991747</v>
      </c>
      <c r="F54" s="21" t="n">
        <f aca="false">F99+F144+F192</f>
        <v>58.511641</v>
      </c>
      <c r="G54" s="21" t="n">
        <f aca="false">G99+G144+G192</f>
        <v>58.902838</v>
      </c>
      <c r="H54" s="21" t="n">
        <f aca="false">H99+H144+H192</f>
        <v>54.740784</v>
      </c>
      <c r="I54" s="21" t="n">
        <f aca="false">I99+I144+I192</f>
        <v>56.956711</v>
      </c>
      <c r="J54" s="21" t="n">
        <f aca="false">J99+J144+J192</f>
        <v>54.698</v>
      </c>
      <c r="K54" s="21" t="n">
        <f aca="false">K99+K144+K192</f>
        <v>51.021</v>
      </c>
      <c r="L54" s="21" t="n">
        <f aca="false">L99+L144+L192</f>
        <v>65.936</v>
      </c>
      <c r="M54" s="21" t="n">
        <f aca="false">M99+M144+M192</f>
        <v>67.918</v>
      </c>
      <c r="N54" s="21" t="n">
        <f aca="false">N99+N144+N192</f>
        <v>68.262</v>
      </c>
      <c r="O54" s="21" t="n">
        <f aca="false">O99+O144+O192</f>
        <v>66.064806366</v>
      </c>
      <c r="P54" s="21" t="n">
        <f aca="false">P99+P144+P192</f>
        <v>63.960817</v>
      </c>
      <c r="Q54" s="23"/>
    </row>
    <row r="55" customFormat="false" ht="12.75" hidden="false" customHeight="false" outlineLevel="0" collapsed="false">
      <c r="A55" s="20" t="s">
        <v>17</v>
      </c>
      <c r="B55" s="21" t="n">
        <f aca="false">B100+B145+B193</f>
        <v>19.901</v>
      </c>
      <c r="C55" s="21" t="n">
        <f aca="false">C100+C145+C193</f>
        <v>20.411</v>
      </c>
      <c r="D55" s="21" t="n">
        <f aca="false">D100+D145+D193</f>
        <v>21.316</v>
      </c>
      <c r="E55" s="21" t="n">
        <f aca="false">E100+E145+E193</f>
        <v>21.777</v>
      </c>
      <c r="F55" s="21" t="n">
        <f aca="false">F100+F145+F193</f>
        <v>23.673</v>
      </c>
      <c r="G55" s="21" t="n">
        <f aca="false">G100+G145+G193</f>
        <v>24.350808</v>
      </c>
      <c r="H55" s="21" t="n">
        <f aca="false">H100+H145+H193</f>
        <v>23.073658</v>
      </c>
      <c r="I55" s="21" t="n">
        <f aca="false">I100+I145+I193</f>
        <v>23.492</v>
      </c>
      <c r="J55" s="21" t="n">
        <f aca="false">J100+J145+J193</f>
        <v>23.481</v>
      </c>
      <c r="K55" s="21" t="n">
        <f aca="false">K100+K145+K193</f>
        <v>25.21</v>
      </c>
      <c r="L55" s="21" t="n">
        <f aca="false">L100+L145+L193</f>
        <v>26.078</v>
      </c>
      <c r="M55" s="21" t="n">
        <f aca="false">M100+M145+M193</f>
        <v>24.143</v>
      </c>
      <c r="N55" s="21" t="n">
        <f aca="false">N100+N145+N193</f>
        <v>24.457</v>
      </c>
      <c r="O55" s="21" t="n">
        <f aca="false">O100+O145+O193</f>
        <v>25.022</v>
      </c>
      <c r="P55" s="21" t="n">
        <f aca="false">P100+P145+P193</f>
        <v>25.283</v>
      </c>
      <c r="Q55" s="23"/>
    </row>
    <row r="56" customFormat="false" ht="12.75" hidden="false" customHeight="false" outlineLevel="0" collapsed="false">
      <c r="A56" s="20" t="s">
        <v>18</v>
      </c>
      <c r="B56" s="21" t="e">
        <f aca="false">B101+B146+B194</f>
        <v>#VALUE!</v>
      </c>
      <c r="C56" s="21" t="n">
        <f aca="false">C101+C146+C194</f>
        <v>334.1924</v>
      </c>
      <c r="D56" s="21" t="n">
        <f aca="false">D101+D146+D194</f>
        <v>330.187</v>
      </c>
      <c r="E56" s="21" t="n">
        <f aca="false">E101+E146+E194</f>
        <v>322.259</v>
      </c>
      <c r="F56" s="21" t="n">
        <f aca="false">F101+F146+F194</f>
        <v>345.372</v>
      </c>
      <c r="G56" s="21" t="n">
        <f aca="false">G101+G146+G194</f>
        <v>372.270633</v>
      </c>
      <c r="H56" s="21" t="n">
        <f aca="false">H101+H146+H194</f>
        <v>367.875</v>
      </c>
      <c r="I56" s="21" t="n">
        <f aca="false">I101+I146+I194</f>
        <v>381.9341</v>
      </c>
      <c r="J56" s="21" t="n">
        <f aca="false">J101+J146+J194</f>
        <v>395.839</v>
      </c>
      <c r="K56" s="21" t="n">
        <f aca="false">K101+K146+K194</f>
        <v>413.019</v>
      </c>
      <c r="L56" s="21" t="n">
        <f aca="false">L101+L146+L194</f>
        <v>424.673</v>
      </c>
      <c r="M56" s="21" t="n">
        <f aca="false">M101+M146+M194</f>
        <v>429.947</v>
      </c>
      <c r="N56" s="21" t="n">
        <f aca="false">N101+N146+N194</f>
        <v>425.663</v>
      </c>
      <c r="O56" s="21" t="n">
        <f aca="false">O101+O146+O194</f>
        <v>428.745</v>
      </c>
      <c r="P56" s="21" t="n">
        <f aca="false">P101+P146+P194</f>
        <v>454.378</v>
      </c>
      <c r="Q56" s="23"/>
    </row>
    <row r="57" customFormat="false" ht="12.75" hidden="false" customHeight="false" outlineLevel="0" collapsed="false">
      <c r="A57" s="20" t="s">
        <v>19</v>
      </c>
      <c r="B57" s="21" t="e">
        <f aca="false">B102+B147+B195</f>
        <v>#VALUE!</v>
      </c>
      <c r="C57" s="21" t="n">
        <f aca="false">C102+C147+C195</f>
        <v>14.519</v>
      </c>
      <c r="D57" s="21" t="n">
        <f aca="false">D102+D147+D195</f>
        <v>13.019</v>
      </c>
      <c r="E57" s="21" t="n">
        <f aca="false">E102+E147+E195</f>
        <v>15.871</v>
      </c>
      <c r="F57" s="21" t="n">
        <f aca="false">F102+F147+F195</f>
        <v>16.055</v>
      </c>
      <c r="G57" s="21" t="n">
        <f aca="false">G102+G147+G195</f>
        <v>13.53</v>
      </c>
      <c r="H57" s="21" t="n">
        <f aca="false">H102+H147+H195</f>
        <v>16.247</v>
      </c>
      <c r="I57" s="21" t="n">
        <f aca="false">I102+I147+I195</f>
        <v>18.458</v>
      </c>
      <c r="J57" s="21" t="n">
        <f aca="false">J102+J147+J195</f>
        <v>20.916</v>
      </c>
      <c r="K57" s="21" t="n">
        <f aca="false">K102+K147+K195</f>
        <v>21.747</v>
      </c>
      <c r="L57" s="21" t="n">
        <f aca="false">L102+L147+L195</f>
        <v>21.927</v>
      </c>
      <c r="M57" s="21" t="n">
        <f aca="false">M102+M147+M195</f>
        <v>21.98</v>
      </c>
      <c r="N57" s="21" t="n">
        <f aca="false">N102+N147+N195</f>
        <v>22.027</v>
      </c>
      <c r="O57" s="21" t="n">
        <f aca="false">O102+O147+O195</f>
        <v>22.256</v>
      </c>
      <c r="P57" s="21" t="n">
        <f aca="false">P102+P147+P195</f>
        <v>22.492</v>
      </c>
      <c r="Q57" s="24"/>
    </row>
    <row r="58" customFormat="false" ht="12.75" hidden="false" customHeight="false" outlineLevel="0" collapsed="false">
      <c r="A58" s="20" t="s">
        <v>20</v>
      </c>
      <c r="B58" s="21" t="e">
        <f aca="false">B103+B148+B196</f>
        <v>#VALUE!</v>
      </c>
      <c r="C58" s="21" t="n">
        <f aca="false">C103+C148+C196</f>
        <v>98.215</v>
      </c>
      <c r="D58" s="21" t="n">
        <f aca="false">D103+D148+D196</f>
        <v>98.631</v>
      </c>
      <c r="E58" s="21" t="n">
        <f aca="false">E103+E148+E196</f>
        <v>99.867</v>
      </c>
      <c r="F58" s="21" t="n">
        <f aca="false">F103+F148+F196</f>
        <v>106.692</v>
      </c>
      <c r="G58" s="21" t="n">
        <f aca="false">G103+G148+G196</f>
        <v>112.603152</v>
      </c>
      <c r="H58" s="21" t="n">
        <f aca="false">H103+H148+H196</f>
        <v>113.108244</v>
      </c>
      <c r="I58" s="21" t="n">
        <f aca="false">I103+I148+I196</f>
        <v>122.010244</v>
      </c>
      <c r="J58" s="21" t="n">
        <f aca="false">J103+J148+J196</f>
        <v>136.315</v>
      </c>
      <c r="K58" s="21" t="n">
        <f aca="false">K103+K148+K196</f>
        <v>145.749</v>
      </c>
      <c r="L58" s="21" t="n">
        <f aca="false">L103+L148+L196</f>
        <v>160.331</v>
      </c>
      <c r="M58" s="21" t="n">
        <f aca="false">M103+M148+M196</f>
        <v>172.762</v>
      </c>
      <c r="N58" s="21" t="n">
        <f aca="false">N103+N148+N196</f>
        <v>196.118</v>
      </c>
      <c r="O58" s="21" t="n">
        <f aca="false">O103+O148+O196</f>
        <v>204.338</v>
      </c>
      <c r="P58" s="21" t="n">
        <f aca="false">P103+P148+P196</f>
        <v>232.696</v>
      </c>
      <c r="Q58" s="23"/>
    </row>
    <row r="59" customFormat="false" ht="12.75" hidden="false" customHeight="false" outlineLevel="0" collapsed="false">
      <c r="A59" s="20" t="s">
        <v>21</v>
      </c>
      <c r="B59" s="21" t="e">
        <f aca="false">B104+B149+B197</f>
        <v>#VALUE!</v>
      </c>
      <c r="C59" s="21" t="n">
        <f aca="false">C104+C149+C197</f>
        <v>215.57</v>
      </c>
      <c r="D59" s="21" t="n">
        <f aca="false">D104+D149+D197</f>
        <v>219.868</v>
      </c>
      <c r="E59" s="21" t="n">
        <f aca="false">E104+E149+E197</f>
        <v>208.467</v>
      </c>
      <c r="F59" s="21" t="n">
        <f aca="false">F104+F149+F197</f>
        <v>220.61</v>
      </c>
      <c r="G59" s="21" t="n">
        <f aca="false">G104+G149+G197</f>
        <v>232.989596</v>
      </c>
      <c r="H59" s="21" t="n">
        <f aca="false">H104+H149+H197</f>
        <v>235.517247</v>
      </c>
      <c r="I59" s="21" t="n">
        <f aca="false">I104+I149+I197</f>
        <v>242.361211</v>
      </c>
      <c r="J59" s="21" t="n">
        <f aca="false">J104+J149+J197</f>
        <v>250.985954</v>
      </c>
      <c r="K59" s="21" t="n">
        <f aca="false">K104+K149+K197</f>
        <v>266.629</v>
      </c>
      <c r="L59" s="21" t="n">
        <f aca="false">L104+L149+L197</f>
        <v>268.557</v>
      </c>
      <c r="M59" s="21" t="n">
        <f aca="false">M104+M149+M197</f>
        <v>265.509</v>
      </c>
      <c r="N59" s="21" t="n">
        <f aca="false">N104+N149+N197</f>
        <v>262.664</v>
      </c>
      <c r="O59" s="21" t="n">
        <f aca="false">O104+O149+O197</f>
        <v>258.467</v>
      </c>
      <c r="P59" s="21" t="n">
        <f aca="false">P104+P149+P197</f>
        <v>265.742</v>
      </c>
      <c r="Q59" s="23"/>
    </row>
    <row r="60" customFormat="false" ht="12.75" hidden="false" customHeight="false" outlineLevel="0" collapsed="false">
      <c r="A60" s="20" t="s">
        <v>22</v>
      </c>
      <c r="B60" s="21" t="n">
        <f aca="false">B105+B150+B198</f>
        <v>5.719</v>
      </c>
      <c r="C60" s="21" t="n">
        <f aca="false">C105+C150+C198</f>
        <v>5.741</v>
      </c>
      <c r="D60" s="21" t="n">
        <f aca="false">D105+D150+D198</f>
        <v>5.783</v>
      </c>
      <c r="E60" s="21" t="n">
        <f aca="false">E105+E150+E198</f>
        <v>5.67</v>
      </c>
      <c r="F60" s="21" t="n">
        <f aca="false">F105+F150+F198</f>
        <v>5.827</v>
      </c>
      <c r="G60" s="21" t="n">
        <f aca="false">G105+G150+G198</f>
        <v>6.095</v>
      </c>
      <c r="H60" s="21" t="n">
        <f aca="false">H105+H150+H198</f>
        <v>6.886</v>
      </c>
      <c r="I60" s="21" t="n">
        <f aca="false">I105+I150+I198</f>
        <v>7.52</v>
      </c>
      <c r="J60" s="21" t="n">
        <f aca="false">J105+J150+J198</f>
        <v>8.669</v>
      </c>
      <c r="K60" s="21" t="n">
        <f aca="false">K105+K150+K198</f>
        <v>10.732</v>
      </c>
      <c r="L60" s="21" t="n">
        <f aca="false">L105+L150+L198</f>
        <v>12.766</v>
      </c>
      <c r="M60" s="21" t="n">
        <f aca="false">M105+M150+M198</f>
        <v>12.841</v>
      </c>
      <c r="N60" s="21" t="n">
        <f aca="false">N105+N150+N198</f>
        <v>14.708</v>
      </c>
      <c r="O60" s="21" t="n">
        <f aca="false">O105+O150+O198</f>
        <v>16.048</v>
      </c>
      <c r="P60" s="21" t="n">
        <f aca="false">P105+P150+P198</f>
        <v>17.543</v>
      </c>
      <c r="Q60" s="23"/>
    </row>
    <row r="61" customFormat="false" ht="12.75" hidden="false" customHeight="false" outlineLevel="0" collapsed="false">
      <c r="A61" s="20" t="s">
        <v>23</v>
      </c>
      <c r="B61" s="21" t="e">
        <f aca="false">B106+B151+B199</f>
        <v>#VALUE!</v>
      </c>
      <c r="C61" s="21" t="n">
        <f aca="false">C106+C151+C199</f>
        <v>154.771183</v>
      </c>
      <c r="D61" s="21" t="n">
        <f aca="false">D106+D151+D199</f>
        <v>161.452516</v>
      </c>
      <c r="E61" s="21" t="n">
        <f aca="false">E106+E151+E199</f>
        <v>152.53928</v>
      </c>
      <c r="F61" s="21" t="n">
        <f aca="false">F106+F151+F199</f>
        <v>160.035786</v>
      </c>
      <c r="G61" s="21" t="n">
        <f aca="false">G106+G151+G199</f>
        <v>184.853754</v>
      </c>
      <c r="H61" s="21" t="n">
        <f aca="false">H106+H151+H199</f>
        <v>196.523586</v>
      </c>
      <c r="I61" s="21" t="n">
        <f aca="false">I106+I151+I199</f>
        <v>196.785456</v>
      </c>
      <c r="J61" s="21" t="n">
        <f aca="false">J106+J151+J199</f>
        <v>207.297</v>
      </c>
      <c r="K61" s="21" t="n">
        <f aca="false">K106+K151+K199</f>
        <v>198.996</v>
      </c>
      <c r="L61" s="21" t="n">
        <f aca="false">L106+L151+L199</f>
        <v>207.599</v>
      </c>
      <c r="M61" s="21" t="n">
        <f aca="false">M106+M151+M199</f>
        <v>208.732</v>
      </c>
      <c r="N61" s="21" t="n">
        <f aca="false">N106+N151+N199</f>
        <v>213.146</v>
      </c>
      <c r="O61" s="21" t="n">
        <f aca="false">O106+O151+O199</f>
        <v>194.444851</v>
      </c>
      <c r="P61" s="21" t="n">
        <f aca="false">P106+P151+P199</f>
        <v>220.0712</v>
      </c>
      <c r="Q61" s="23"/>
    </row>
    <row r="62" customFormat="false" ht="12.75" hidden="false" customHeight="false" outlineLevel="0" collapsed="false">
      <c r="A62" s="20" t="s">
        <v>24</v>
      </c>
      <c r="B62" s="21" t="n">
        <f aca="false">B107+B152+B200</f>
        <v>4.242</v>
      </c>
      <c r="C62" s="21" t="n">
        <f aca="false">C107+C152+C200</f>
        <v>4.218026</v>
      </c>
      <c r="D62" s="21" t="n">
        <f aca="false">D107+D152+D200</f>
        <v>5.035557</v>
      </c>
      <c r="E62" s="21" t="n">
        <f aca="false">E107+E152+E200</f>
        <v>5.203131</v>
      </c>
      <c r="F62" s="21" t="n">
        <f aca="false">F107+F152+F200</f>
        <v>4.936038</v>
      </c>
      <c r="G62" s="21" t="n">
        <f aca="false">G107+G152+G200</f>
        <v>6.39</v>
      </c>
      <c r="H62" s="21" t="n">
        <f aca="false">H107+H152+H200</f>
        <v>4.400614</v>
      </c>
      <c r="I62" s="21" t="n">
        <f aca="false">I107+I152+I200</f>
        <v>5.36482</v>
      </c>
      <c r="J62" s="21" t="n">
        <f aca="false">J107+J152+J200</f>
        <v>5.963</v>
      </c>
      <c r="K62" s="21" t="n">
        <f aca="false">K107+K152+K200</f>
        <v>7.324</v>
      </c>
      <c r="L62" s="21" t="n">
        <f aca="false">L107+L152+L200</f>
        <v>8.67</v>
      </c>
      <c r="M62" s="21" t="n">
        <f aca="false">M107+M152+M200</f>
        <v>9.705</v>
      </c>
      <c r="N62" s="21" t="n">
        <f aca="false">N107+N152+N200</f>
        <v>10.03</v>
      </c>
      <c r="O62" s="21" t="n">
        <f aca="false">O107+O152+O200</f>
        <v>10.486</v>
      </c>
      <c r="P62" s="21" t="n">
        <f aca="false">P107+P152+P200</f>
        <v>10.538</v>
      </c>
      <c r="Q62" s="23"/>
    </row>
    <row r="63" customFormat="false" ht="14.25" hidden="false" customHeight="true" outlineLevel="0" collapsed="false">
      <c r="A63" s="20" t="s">
        <v>25</v>
      </c>
      <c r="B63" s="21" t="e">
        <f aca="false">B108+B153+B201</f>
        <v>#VALUE!</v>
      </c>
      <c r="C63" s="21" t="n">
        <f aca="false">C108+C153+C201</f>
        <v>94.890279</v>
      </c>
      <c r="D63" s="21" t="n">
        <f aca="false">D108+D153+D201</f>
        <v>97.270685</v>
      </c>
      <c r="E63" s="21" t="n">
        <f aca="false">E108+E153+E201</f>
        <v>96.799233</v>
      </c>
      <c r="F63" s="21" t="n">
        <f aca="false">F108+F153+F201</f>
        <v>102.695103</v>
      </c>
      <c r="G63" s="21" t="n">
        <f aca="false">G108+G153+G201</f>
        <v>105.617298981</v>
      </c>
      <c r="H63" s="21" t="n">
        <f aca="false">H108+H153+H201</f>
        <v>108.116029924</v>
      </c>
      <c r="I63" s="21" t="n">
        <f aca="false">I108+I153+I201</f>
        <v>115.042725565</v>
      </c>
      <c r="J63" s="21" t="n">
        <f aca="false">J108+J153+J201</f>
        <v>122.976122388</v>
      </c>
      <c r="K63" s="21" t="n">
        <f aca="false">K108+K153+K201</f>
        <v>128.991658689</v>
      </c>
      <c r="L63" s="21" t="n">
        <f aca="false">L108+L153+L201</f>
        <v>125.435776667</v>
      </c>
      <c r="M63" s="21" t="n">
        <f aca="false">M108+M153+M201</f>
        <v>124.578</v>
      </c>
      <c r="N63" s="21" t="n">
        <f aca="false">N108+N153+N201</f>
        <v>122.251</v>
      </c>
      <c r="O63" s="21" t="n">
        <f aca="false">O108+O153+O201</f>
        <v>123.501</v>
      </c>
      <c r="P63" s="21" t="n">
        <f aca="false">P108+P153+P201</f>
        <v>138.012</v>
      </c>
      <c r="Q63" s="23"/>
    </row>
    <row r="64" customFormat="false" ht="12.75" hidden="false" customHeight="false" outlineLevel="0" collapsed="false">
      <c r="A64" s="20" t="s">
        <v>26</v>
      </c>
      <c r="B64" s="21" t="n">
        <f aca="false">B109+B154+B202</f>
        <v>27.178</v>
      </c>
      <c r="C64" s="21" t="n">
        <f aca="false">C109+C154+C202</f>
        <v>27.356</v>
      </c>
      <c r="D64" s="21" t="n">
        <f aca="false">D109+D154+D202</f>
        <v>26.707</v>
      </c>
      <c r="E64" s="21" t="n">
        <f aca="false">E109+E154+E202</f>
        <v>26.864</v>
      </c>
      <c r="F64" s="21" t="n">
        <f aca="false">F109+F154+F202</f>
        <v>28.94</v>
      </c>
      <c r="G64" s="21" t="n">
        <f aca="false">G109+G154+G202</f>
        <v>41.75</v>
      </c>
      <c r="H64" s="21" t="n">
        <f aca="false">H109+H154+H202</f>
        <v>43.212</v>
      </c>
      <c r="I64" s="21" t="n">
        <f aca="false">I109+I154+I202</f>
        <v>44.880315</v>
      </c>
      <c r="J64" s="21" t="n">
        <f aca="false">J109+J154+J202</f>
        <v>47.24</v>
      </c>
      <c r="K64" s="21" t="n">
        <f aca="false">K109+K154+K202</f>
        <v>51.253</v>
      </c>
      <c r="L64" s="21" t="n">
        <f aca="false">L109+L154+L202</f>
        <v>54.166</v>
      </c>
      <c r="M64" s="21" t="n">
        <f aca="false">M109+M154+M202</f>
        <v>56.982</v>
      </c>
      <c r="N64" s="21" t="n">
        <f aca="false">N109+N154+N202</f>
        <v>58.476</v>
      </c>
      <c r="O64" s="21" t="n">
        <f aca="false">O109+O154+O202</f>
        <v>58.699</v>
      </c>
      <c r="P64" s="21" t="n">
        <f aca="false">P109+P154+P202</f>
        <v>59.69</v>
      </c>
      <c r="Q64" s="23"/>
    </row>
    <row r="65" customFormat="false" ht="12.75" hidden="false" customHeight="false" outlineLevel="0" collapsed="false">
      <c r="A65" s="20" t="s">
        <v>27</v>
      </c>
      <c r="B65" s="21" t="e">
        <f aca="false">B110+B155+B203</f>
        <v>#VALUE!</v>
      </c>
      <c r="C65" s="21" t="n">
        <f aca="false">C110+C155+C203</f>
        <v>20.634319</v>
      </c>
      <c r="D65" s="21" t="n">
        <f aca="false">D110+D155+D203</f>
        <v>18.77266</v>
      </c>
      <c r="E65" s="21" t="n">
        <f aca="false">E110+E155+E203</f>
        <v>17.463</v>
      </c>
      <c r="F65" s="21" t="n">
        <f aca="false">F110+F155+F203</f>
        <v>20.006799</v>
      </c>
      <c r="G65" s="21" t="n">
        <f aca="false">G110+G155+G203</f>
        <v>20.807366</v>
      </c>
      <c r="H65" s="21" t="n">
        <f aca="false">H110+H155+H203</f>
        <v>25.062528</v>
      </c>
      <c r="I65" s="21" t="n">
        <f aca="false">I110+I155+I203</f>
        <v>27.070594</v>
      </c>
      <c r="J65" s="21" t="n">
        <f aca="false">J110+J155+J203</f>
        <v>27.337</v>
      </c>
      <c r="K65" s="21" t="n">
        <f aca="false">K110+K155+K203</f>
        <v>28.267</v>
      </c>
      <c r="L65" s="21" t="n">
        <f aca="false">L110+L155+L203</f>
        <v>29.019</v>
      </c>
      <c r="M65" s="21" t="n">
        <f aca="false">M110+M155+M203</f>
        <v>32.105</v>
      </c>
      <c r="N65" s="21" t="n">
        <f aca="false">N110+N155+N203</f>
        <v>31.921</v>
      </c>
      <c r="O65" s="21" t="n">
        <f aca="false">O110+O155+O203</f>
        <v>29.498</v>
      </c>
      <c r="P65" s="21" t="n">
        <f aca="false">P110+P155+P203</f>
        <v>43.101</v>
      </c>
      <c r="Q65" s="23"/>
    </row>
    <row r="66" customFormat="false" ht="12.75" hidden="false" customHeight="false" outlineLevel="0" collapsed="false">
      <c r="A66" s="20" t="s">
        <v>28</v>
      </c>
      <c r="B66" s="21" t="n">
        <f aca="false">B111+B156+B204</f>
        <v>34.657</v>
      </c>
      <c r="C66" s="21" t="n">
        <f aca="false">C111+C156+C204</f>
        <v>32.404</v>
      </c>
      <c r="D66" s="21" t="n">
        <f aca="false">D111+D156+D204</f>
        <v>32.591</v>
      </c>
      <c r="E66" s="21" t="n">
        <f aca="false">E111+E156+E204</f>
        <v>34.324</v>
      </c>
      <c r="F66" s="21" t="n">
        <f aca="false">F111+F156+F204</f>
        <v>35.726</v>
      </c>
      <c r="G66" s="21" t="n">
        <f aca="false">G111+G156+G204</f>
        <v>33.854</v>
      </c>
      <c r="H66" s="21" t="n">
        <f aca="false">H111+H156+H204</f>
        <v>33.89103</v>
      </c>
      <c r="I66" s="21" t="n">
        <f aca="false">I111+I156+I204</f>
        <v>35.683123</v>
      </c>
      <c r="J66" s="21" t="n">
        <f aca="false">J111+J156+J204</f>
        <v>38.134186</v>
      </c>
      <c r="K66" s="21" t="n">
        <f aca="false">K111+K156+K204</f>
        <v>39.527</v>
      </c>
      <c r="L66" s="21" t="n">
        <f aca="false">L111+L156+L204</f>
        <v>42.2</v>
      </c>
      <c r="M66" s="21" t="n">
        <f aca="false">M111+M156+M204</f>
        <v>40.436</v>
      </c>
      <c r="N66" s="21" t="n">
        <f aca="false">N111+N156+N204</f>
        <v>41.743</v>
      </c>
      <c r="O66" s="21" t="n">
        <f aca="false">O111+O156+O204</f>
        <v>41.079</v>
      </c>
      <c r="P66" s="21" t="n">
        <f aca="false">P111+P156+P204</f>
        <v>42.513</v>
      </c>
      <c r="Q66" s="23"/>
    </row>
    <row r="67" customFormat="false" ht="12.75" hidden="false" customHeight="false" outlineLevel="0" collapsed="false">
      <c r="A67" s="20" t="s">
        <v>29</v>
      </c>
      <c r="B67" s="21" t="n">
        <f aca="false">B112+B157+B205</f>
        <v>45.619</v>
      </c>
      <c r="C67" s="21" t="n">
        <f aca="false">C112+C157+C205</f>
        <v>44.18</v>
      </c>
      <c r="D67" s="21" t="n">
        <f aca="false">D112+D157+D205</f>
        <v>43.487</v>
      </c>
      <c r="E67" s="21" t="n">
        <f aca="false">E112+E157+E205</f>
        <v>44.485</v>
      </c>
      <c r="F67" s="21" t="n">
        <f aca="false">F112+F157+F205</f>
        <v>46.064</v>
      </c>
      <c r="G67" s="21" t="n">
        <f aca="false">G112+G157+G205</f>
        <v>50.997715</v>
      </c>
      <c r="H67" s="21" t="n">
        <f aca="false">H112+H157+H205</f>
        <v>52.169705</v>
      </c>
      <c r="I67" s="21" t="n">
        <f aca="false">I112+I157+I205</f>
        <v>54.24096</v>
      </c>
      <c r="J67" s="21" t="n">
        <f aca="false">J112+J157+J205</f>
        <v>52.5</v>
      </c>
      <c r="K67" s="21" t="n">
        <f aca="false">K112+K157+K205</f>
        <v>52.269</v>
      </c>
      <c r="L67" s="21" t="n">
        <f aca="false">L112+L157+L205</f>
        <v>55.709</v>
      </c>
      <c r="M67" s="21" t="n">
        <f aca="false">M112+M157+M205</f>
        <v>53.705</v>
      </c>
      <c r="N67" s="21" t="n">
        <f aca="false">N112+N157+N205</f>
        <v>55.849</v>
      </c>
      <c r="O67" s="21" t="n">
        <f aca="false">O112+O157+O205</f>
        <v>56.808</v>
      </c>
      <c r="P67" s="21" t="n">
        <f aca="false">P112+P157+P205</f>
        <v>57.828</v>
      </c>
      <c r="Q67" s="23"/>
    </row>
    <row r="68" customFormat="false" ht="12.75" hidden="false" customHeight="false" outlineLevel="0" collapsed="false">
      <c r="A68" s="20" t="s">
        <v>30</v>
      </c>
      <c r="B68" s="21" t="e">
        <f aca="false">B113+B158+B206</f>
        <v>#VALUE!</v>
      </c>
      <c r="C68" s="21" t="n">
        <f aca="false">C113+C158+C206</f>
        <v>154.503819</v>
      </c>
      <c r="D68" s="21" t="n">
        <f aca="false">D113+D158+D206</f>
        <v>151.309176</v>
      </c>
      <c r="E68" s="21" t="n">
        <f aca="false">E113+E158+E206</f>
        <v>158.162617</v>
      </c>
      <c r="F68" s="21" t="n">
        <f aca="false">F113+F158+F206</f>
        <v>168.567097</v>
      </c>
      <c r="G68" s="21" t="n">
        <f aca="false">G113+G158+G206</f>
        <v>174.967531</v>
      </c>
      <c r="H68" s="21" t="n">
        <f aca="false">H113+H158+H206</f>
        <v>181.461912</v>
      </c>
      <c r="I68" s="21" t="n">
        <f aca="false">I113+I158+I206</f>
        <v>186.253317</v>
      </c>
      <c r="J68" s="21" t="n">
        <f aca="false">J113+J158+J206</f>
        <v>189.453534</v>
      </c>
      <c r="K68" s="21" t="n">
        <f aca="false">K113+K158+K206</f>
        <v>184.62</v>
      </c>
      <c r="L68" s="21" t="n">
        <f aca="false">L113+L158+L206</f>
        <v>183.931</v>
      </c>
      <c r="M68" s="21" t="n">
        <f aca="false">M113+M158+M206</f>
        <v>182.854</v>
      </c>
      <c r="N68" s="21" t="n">
        <f aca="false">N113+N158+N206</f>
        <v>182.915</v>
      </c>
      <c r="O68" s="21" t="n">
        <f aca="false">O113+O158+O206</f>
        <v>186.057</v>
      </c>
      <c r="P68" s="21" t="n">
        <f aca="false">P113+P158+P206</f>
        <v>190.683</v>
      </c>
      <c r="Q68" s="23"/>
    </row>
    <row r="69" customFormat="false" ht="12.75" hidden="false" customHeight="false" outlineLevel="0" collapsed="false">
      <c r="A69" s="20" t="s">
        <v>31</v>
      </c>
      <c r="B69" s="21" t="e">
        <f aca="false">B114+B159+B207</f>
        <v>#VALUE!</v>
      </c>
      <c r="C69" s="21" t="e">
        <f aca="false">C114+C159+C207</f>
        <v>#VALUE!</v>
      </c>
      <c r="D69" s="21" t="n">
        <f aca="false">D114+D159+D207</f>
        <v>1.03456363636364</v>
      </c>
      <c r="E69" s="21" t="n">
        <f aca="false">E114+E159+E207</f>
        <v>1.05691515151515</v>
      </c>
      <c r="F69" s="21" t="n">
        <f aca="false">F114+F159+F207</f>
        <v>1.07926666666667</v>
      </c>
      <c r="G69" s="21" t="n">
        <f aca="false">G114+G159+G207</f>
        <v>1.08</v>
      </c>
      <c r="H69" s="21" t="n">
        <f aca="false">H114+H159+H207</f>
        <v>1.11</v>
      </c>
      <c r="I69" s="21" t="n">
        <f aca="false">I114+I159+I207</f>
        <v>1.13</v>
      </c>
      <c r="J69" s="21" t="n">
        <f aca="false">J114+J159+J207</f>
        <v>1.17</v>
      </c>
      <c r="K69" s="21" t="n">
        <f aca="false">K114+K159+K207</f>
        <v>1.19</v>
      </c>
      <c r="L69" s="21" t="n">
        <f aca="false">L114+L159+L207</f>
        <v>1.23</v>
      </c>
      <c r="M69" s="21" t="n">
        <f aca="false">M114+M159+M207</f>
        <v>1.27</v>
      </c>
      <c r="N69" s="21" t="n">
        <f aca="false">N114+N159+N207</f>
        <v>1.322</v>
      </c>
      <c r="O69" s="21" t="n">
        <f aca="false">O114+O159+O207</f>
        <v>1.401</v>
      </c>
      <c r="P69" s="21" t="n">
        <f aca="false">P114+P159+P207</f>
        <v>1.119</v>
      </c>
      <c r="Q69" s="23"/>
    </row>
    <row r="70" customFormat="false" ht="12.75" hidden="false" customHeight="false" outlineLevel="0" collapsed="false">
      <c r="A70" s="20" t="s">
        <v>32</v>
      </c>
      <c r="B70" s="21" t="e">
        <f aca="false">B115+B160+B208</f>
        <v>#VALUE!</v>
      </c>
      <c r="C70" s="21" t="e">
        <f aca="false">C115+C160+C208</f>
        <v>#VALUE!</v>
      </c>
      <c r="D70" s="21" t="n">
        <f aca="false">D115+D160+D208</f>
        <v>50.1329030303031</v>
      </c>
      <c r="E70" s="21" t="n">
        <f aca="false">E115+E160+E208</f>
        <v>49.254111718</v>
      </c>
      <c r="F70" s="21" t="n">
        <f aca="false">F115+F160+F208</f>
        <v>46.846162365</v>
      </c>
      <c r="G70" s="21" t="n">
        <f aca="false">G115+G160+G208</f>
        <v>54.332861167</v>
      </c>
      <c r="H70" s="21" t="n">
        <f aca="false">H115+H160+H208</f>
        <v>52.647523635</v>
      </c>
      <c r="I70" s="21" t="n">
        <f aca="false">I115+I160+I208</f>
        <v>61.74837688</v>
      </c>
      <c r="J70" s="21" t="n">
        <f aca="false">J115+J160+J208</f>
        <v>52.720223095</v>
      </c>
      <c r="K70" s="21" t="n">
        <f aca="false">K115+K160+K208</f>
        <v>53.764037136</v>
      </c>
      <c r="L70" s="21" t="n">
        <f aca="false">L115+L160+L208</f>
        <v>54.895254633</v>
      </c>
      <c r="M70" s="21" t="n">
        <f aca="false">M115+M160+M208</f>
        <v>56.026560026</v>
      </c>
      <c r="N70" s="21" t="n">
        <f aca="false">N115+N160+N208</f>
        <v>59.56355145</v>
      </c>
      <c r="O70" s="21" t="n">
        <f aca="false">O115+O160+O208</f>
        <v>62.455092423</v>
      </c>
      <c r="P70" s="21" t="n">
        <f aca="false">P115+P160+P208</f>
        <v>61.151</v>
      </c>
      <c r="Q70" s="23"/>
    </row>
    <row r="71" customFormat="false" ht="12.75" hidden="false" customHeight="false" outlineLevel="0" collapsed="false">
      <c r="A71" s="20" t="s">
        <v>33</v>
      </c>
      <c r="B71" s="21" t="e">
        <f aca="false">B116+B161+B209</f>
        <v>#VALUE!</v>
      </c>
      <c r="C71" s="21" t="e">
        <f aca="false">C116+C161+C209</f>
        <v>#VALUE!</v>
      </c>
      <c r="D71" s="21" t="n">
        <f aca="false">D116+D161+D209</f>
        <v>4.833</v>
      </c>
      <c r="E71" s="21" t="n">
        <f aca="false">E116+E161+E209</f>
        <v>5.062</v>
      </c>
      <c r="F71" s="21" t="n">
        <f aca="false">F116+F161+F209</f>
        <v>5.008</v>
      </c>
      <c r="G71" s="21" t="n">
        <f aca="false">G116+G161+G209</f>
        <v>5.394</v>
      </c>
      <c r="H71" s="21" t="n">
        <f aca="false">H116+H161+H209</f>
        <v>6.095</v>
      </c>
      <c r="I71" s="21" t="n">
        <f aca="false">I116+I161+I209</f>
        <v>7.328</v>
      </c>
      <c r="J71" s="21" t="n">
        <f aca="false">J116+J161+J209</f>
        <v>9.026</v>
      </c>
      <c r="K71" s="21" t="n">
        <f aca="false">K116+K161+K209</f>
        <v>10.773</v>
      </c>
      <c r="L71" s="21" t="n">
        <f aca="false">L116+L161+L209</f>
        <v>12.923</v>
      </c>
      <c r="M71" s="21" t="n">
        <f aca="false">M116+M161+M209</f>
        <v>12.432</v>
      </c>
      <c r="N71" s="21" t="n">
        <f aca="false">N116+N161+N209</f>
        <v>13.9083</v>
      </c>
      <c r="O71" s="21" t="n">
        <f aca="false">O116+O161+O209</f>
        <v>13.6439</v>
      </c>
      <c r="P71" s="21" t="n">
        <f aca="false">P116+P161+P209</f>
        <v>15.586</v>
      </c>
      <c r="Q71" s="23"/>
    </row>
    <row r="72" customFormat="false" ht="12.75" hidden="false" customHeight="false" outlineLevel="0" collapsed="false">
      <c r="A72" s="20" t="s">
        <v>34</v>
      </c>
      <c r="B72" s="21" t="e">
        <f aca="false">B117+B162+B210</f>
        <v>#VALUE!</v>
      </c>
      <c r="C72" s="21" t="e">
        <f aca="false">C117+C162+C210</f>
        <v>#VALUE!</v>
      </c>
      <c r="D72" s="21" t="n">
        <f aca="false">D117+D162+D210</f>
        <v>23.6702666666667</v>
      </c>
      <c r="E72" s="21" t="n">
        <f aca="false">E117+E162+E210</f>
        <v>21.121</v>
      </c>
      <c r="F72" s="21" t="n">
        <f aca="false">F117+F162+F210</f>
        <v>21.638</v>
      </c>
      <c r="G72" s="21" t="n">
        <f aca="false">G117+G162+G210</f>
        <v>23.669</v>
      </c>
      <c r="H72" s="21" t="n">
        <f aca="false">H117+H162+H210</f>
        <v>23.353</v>
      </c>
      <c r="I72" s="21" t="n">
        <f aca="false">I117+I162+I210</f>
        <v>24.444</v>
      </c>
      <c r="J72" s="21" t="n">
        <f aca="false">J117+J162+J210</f>
        <v>28.382</v>
      </c>
      <c r="K72" s="21" t="n">
        <f aca="false">K117+K162+K210</f>
        <v>27.285</v>
      </c>
      <c r="L72" s="21" t="n">
        <f aca="false">L117+L162+L210</f>
        <v>28.1</v>
      </c>
      <c r="M72" s="21" t="n">
        <f aca="false">M117+M162+M210</f>
        <v>27.476</v>
      </c>
      <c r="N72" s="21" t="n">
        <f aca="false">N117+N162+N210</f>
        <v>27.3332</v>
      </c>
      <c r="O72" s="21" t="n">
        <f aca="false">O117+O162+O210</f>
        <v>27.753</v>
      </c>
      <c r="P72" s="21" t="n">
        <f aca="false">P117+P162+P210</f>
        <v>31.262</v>
      </c>
      <c r="Q72" s="23"/>
    </row>
    <row r="73" customFormat="false" ht="12.75" hidden="false" customHeight="false" outlineLevel="0" collapsed="false">
      <c r="A73" s="20" t="s">
        <v>35</v>
      </c>
      <c r="B73" s="21" t="e">
        <f aca="false">B118+B163+B211</f>
        <v>#VALUE!</v>
      </c>
      <c r="C73" s="21" t="n">
        <f aca="false">C118+C163+C211</f>
        <v>21.735</v>
      </c>
      <c r="D73" s="21" t="n">
        <f aca="false">D118+D163+D211</f>
        <v>12.635</v>
      </c>
      <c r="E73" s="21" t="n">
        <f aca="false">E118+E163+E211</f>
        <v>11.106</v>
      </c>
      <c r="F73" s="21" t="n">
        <f aca="false">F118+F163+F211</f>
        <v>10.922</v>
      </c>
      <c r="G73" s="21" t="n">
        <f aca="false">G118+G163+G211</f>
        <v>11.591</v>
      </c>
      <c r="H73" s="21" t="n">
        <f aca="false">H118+H163+H211</f>
        <v>14.62</v>
      </c>
      <c r="I73" s="21" t="n">
        <f aca="false">I118+I163+I211</f>
        <v>17.322</v>
      </c>
      <c r="J73" s="21" t="n">
        <f aca="false">J118+J163+J211</f>
        <v>17.103</v>
      </c>
      <c r="K73" s="21" t="n">
        <f aca="false">K118+K163+K211</f>
        <v>16.371</v>
      </c>
      <c r="L73" s="21" t="n">
        <f aca="false">L118+L163+L211</f>
        <v>18.099</v>
      </c>
      <c r="M73" s="21" t="n">
        <f aca="false">M118+M163+M211</f>
        <v>19.538</v>
      </c>
      <c r="N73" s="21" t="n">
        <f aca="false">N118+N163+N211</f>
        <v>21.22</v>
      </c>
      <c r="O73" s="21" t="n">
        <f aca="false">O118+O163+O211</f>
        <v>24.763</v>
      </c>
      <c r="P73" s="21" t="n">
        <f aca="false">P118+P163+P211</f>
        <v>25.999</v>
      </c>
      <c r="Q73" s="23"/>
    </row>
    <row r="74" customFormat="false" ht="12.75" hidden="false" customHeight="false" outlineLevel="0" collapsed="false">
      <c r="A74" s="20" t="s">
        <v>36</v>
      </c>
      <c r="B74" s="21" t="n">
        <f aca="false">B119+B164+B212</f>
        <v>26.7588</v>
      </c>
      <c r="C74" s="21" t="n">
        <f aca="false">C119+C164+C212</f>
        <v>24.8598</v>
      </c>
      <c r="D74" s="21" t="n">
        <f aca="false">D119+D164+D212</f>
        <v>16.3744</v>
      </c>
      <c r="E74" s="21" t="n">
        <f aca="false">E119+E164+E212</f>
        <v>16.855</v>
      </c>
      <c r="F74" s="21" t="n">
        <f aca="false">F119+F164+F212</f>
        <v>12.5982</v>
      </c>
      <c r="G74" s="21" t="n">
        <f aca="false">G119+G164+G212</f>
        <v>12.398</v>
      </c>
      <c r="H74" s="21" t="n">
        <f aca="false">H119+H164+H212</f>
        <v>12.3002</v>
      </c>
      <c r="I74" s="21" t="n">
        <f aca="false">I119+I164+I212</f>
        <v>13.7761</v>
      </c>
      <c r="J74" s="21" t="n">
        <f aca="false">J119+J164+J212</f>
        <v>13.8884</v>
      </c>
      <c r="K74" s="21" t="n">
        <f aca="false">K119+K164+K212</f>
        <v>15.5916</v>
      </c>
      <c r="L74" s="21" t="n">
        <f aca="false">L119+L164+L212</f>
        <v>16.6887</v>
      </c>
      <c r="M74" s="21" t="n">
        <f aca="false">M119+M164+M212</f>
        <v>16.015001</v>
      </c>
      <c r="N74" s="21" t="n">
        <f aca="false">N119+N164+N212</f>
        <v>20.476</v>
      </c>
      <c r="O74" s="21" t="n">
        <f aca="false">O119+O164+O212</f>
        <v>22.919043</v>
      </c>
      <c r="P74" s="21" t="n">
        <f aca="false">P119+P164+P212</f>
        <v>23.916</v>
      </c>
      <c r="Q74" s="23"/>
    </row>
    <row r="75" customFormat="false" ht="12.75" hidden="false" customHeight="false" outlineLevel="0" collapsed="false">
      <c r="A75" s="20" t="s">
        <v>37</v>
      </c>
      <c r="B75" s="21" t="e">
        <f aca="false">B120+B165+B213</f>
        <v>#VALUE!</v>
      </c>
      <c r="C75" s="21" t="e">
        <f aca="false">C120+C165+C213</f>
        <v>#VALUE!</v>
      </c>
      <c r="D75" s="21" t="n">
        <f aca="false">D120+D165+D213</f>
        <v>3.06666666666667</v>
      </c>
      <c r="E75" s="21" t="n">
        <f aca="false">E120+E165+E213</f>
        <v>3.23888888888889</v>
      </c>
      <c r="F75" s="21" t="n">
        <f aca="false">F120+F165+F213</f>
        <v>3.36190476190476</v>
      </c>
      <c r="G75" s="21" t="n">
        <f aca="false">G120+G165+G213</f>
        <v>3.2</v>
      </c>
      <c r="H75" s="21" t="n">
        <f aca="false">H120+H165+H213</f>
        <v>3.3</v>
      </c>
      <c r="I75" s="21" t="n">
        <f aca="false">I120+I165+I213</f>
        <v>3.4</v>
      </c>
      <c r="J75" s="21" t="n">
        <f aca="false">J120+J165+J213</f>
        <v>3.5</v>
      </c>
      <c r="K75" s="21" t="n">
        <f aca="false">K120+K165+K213</f>
        <v>3.6</v>
      </c>
      <c r="L75" s="21" t="n">
        <f aca="false">L120+L165+L213</f>
        <v>3.7</v>
      </c>
      <c r="M75" s="21" t="n">
        <f aca="false">M120+M165+M213</f>
        <v>3.7</v>
      </c>
      <c r="N75" s="21" t="n">
        <f aca="false">N120+N165+N213</f>
        <v>3.7</v>
      </c>
      <c r="O75" s="21" t="n">
        <f aca="false">O120+O165+O213</f>
        <v>3.7</v>
      </c>
      <c r="P75" s="21" t="n">
        <f aca="false">P120+P165+P213</f>
        <v>3.7</v>
      </c>
      <c r="Q75" s="25"/>
    </row>
    <row r="76" customFormat="false" ht="12.75" hidden="false" customHeight="false" outlineLevel="0" collapsed="false">
      <c r="A76" s="20" t="s">
        <v>38</v>
      </c>
      <c r="B76" s="21" t="n">
        <f aca="false">B121+B166+B214</f>
        <v>122.792</v>
      </c>
      <c r="C76" s="21" t="n">
        <f aca="false">C121+C166+C214</f>
        <v>105.402</v>
      </c>
      <c r="D76" s="21" t="n">
        <f aca="false">D121+D166+D214</f>
        <v>100.383</v>
      </c>
      <c r="E76" s="21" t="n">
        <f aca="false">E121+E166+E214</f>
        <v>104.594</v>
      </c>
      <c r="F76" s="21" t="n">
        <f aca="false">F121+F166+F214</f>
        <v>110.85</v>
      </c>
      <c r="G76" s="21" t="n">
        <f aca="false">G121+G166+G214</f>
        <v>120.261</v>
      </c>
      <c r="H76" s="21" t="n">
        <f aca="false">H121+H166+H214</f>
        <v>124.765</v>
      </c>
      <c r="I76" s="21" t="n">
        <f aca="false">I121+I166+I214</f>
        <v>132.288</v>
      </c>
      <c r="J76" s="21" t="n">
        <f aca="false">J121+J166+J214</f>
        <v>131.533</v>
      </c>
      <c r="K76" s="21" t="n">
        <f aca="false">K121+K166+K214</f>
        <v>126.444</v>
      </c>
      <c r="L76" s="21" t="n">
        <f aca="false">L121+L166+L214</f>
        <v>127.954</v>
      </c>
      <c r="M76" s="21" t="n">
        <f aca="false">M121+M166+M214</f>
        <v>126.354</v>
      </c>
      <c r="N76" s="21" t="n">
        <f aca="false">N121+N166+N214</f>
        <v>129.168</v>
      </c>
      <c r="O76" s="21" t="n">
        <f aca="false">O121+O166+O214</f>
        <v>136.413</v>
      </c>
      <c r="P76" s="21" t="n">
        <f aca="false">P121+P166+P214</f>
        <v>156.205</v>
      </c>
      <c r="Q76" s="23"/>
    </row>
    <row r="77" customFormat="false" ht="12.75" hidden="false" customHeight="false" outlineLevel="0" collapsed="false">
      <c r="A77" s="20" t="s">
        <v>39</v>
      </c>
      <c r="B77" s="21" t="n">
        <f aca="false">B122+B167+B215</f>
        <v>9.11</v>
      </c>
      <c r="C77" s="21" t="n">
        <f aca="false">C122+C167+C215</f>
        <v>7.5</v>
      </c>
      <c r="D77" s="21" t="n">
        <f aca="false">D122+D167+D215</f>
        <v>7.209</v>
      </c>
      <c r="E77" s="21" t="n">
        <f aca="false">E122+E167+E215</f>
        <v>6.858</v>
      </c>
      <c r="F77" s="21" t="n">
        <f aca="false">F122+F167+F215</f>
        <v>7.563</v>
      </c>
      <c r="G77" s="21" t="n">
        <f aca="false">G122+G167+G215</f>
        <v>8.76</v>
      </c>
      <c r="H77" s="21" t="n">
        <f aca="false">H122+H167+H215</f>
        <v>8.498</v>
      </c>
      <c r="I77" s="21" t="n">
        <f aca="false">I122+I167+I215</f>
        <v>8.867</v>
      </c>
      <c r="J77" s="21" t="n">
        <f aca="false">J122+J167+J215</f>
        <v>9.183</v>
      </c>
      <c r="K77" s="21" t="n">
        <f aca="false">K122+K167+K215</f>
        <v>9.284</v>
      </c>
      <c r="L77" s="21" t="n">
        <f aca="false">L122+L167+L215</f>
        <v>9.511</v>
      </c>
      <c r="M77" s="21" t="n">
        <f aca="false">M122+M167+M215</f>
        <v>9.872</v>
      </c>
      <c r="N77" s="21" t="n">
        <f aca="false">N122+N167+N215</f>
        <v>9.687</v>
      </c>
      <c r="O77" s="21" t="n">
        <f aca="false">O122+O167+O215</f>
        <v>10.319</v>
      </c>
      <c r="P77" s="21" t="n">
        <f aca="false">P122+P167+P215</f>
        <v>12.473</v>
      </c>
      <c r="Q77" s="24"/>
    </row>
    <row r="78" customFormat="false" ht="12.75" hidden="false" customHeight="false" outlineLevel="0" collapsed="false">
      <c r="A78" s="26" t="s">
        <v>40</v>
      </c>
      <c r="B78" s="21" t="e">
        <f aca="false">B123+B168+B216</f>
        <v>#VALUE!</v>
      </c>
      <c r="C78" s="21" t="e">
        <f aca="false">C123+C168+C216</f>
        <v>#VALUE!</v>
      </c>
      <c r="D78" s="21" t="n">
        <f aca="false">D123+D168+D216</f>
        <v>21.7236</v>
      </c>
      <c r="E78" s="21" t="n">
        <f aca="false">E123+E168+E216</f>
        <v>21.877</v>
      </c>
      <c r="F78" s="21" t="n">
        <f aca="false">F123+F168+F216</f>
        <v>25.011</v>
      </c>
      <c r="G78" s="21" t="n">
        <f aca="false">G123+G168+G216</f>
        <v>41.678</v>
      </c>
      <c r="H78" s="21" t="n">
        <f aca="false">H123+H168+H216</f>
        <v>29.465</v>
      </c>
      <c r="I78" s="21" t="n">
        <f aca="false">I123+I168+I216</f>
        <v>29.242</v>
      </c>
      <c r="J78" s="21" t="n">
        <f aca="false">J123+J168+J216</f>
        <v>30.937</v>
      </c>
      <c r="K78" s="21" t="n">
        <f aca="false">K123+K168+K216</f>
        <v>30.038</v>
      </c>
      <c r="L78" s="21" t="n">
        <f aca="false">L123+L168+L216</f>
        <v>26.968</v>
      </c>
      <c r="M78" s="21" t="n">
        <f aca="false">M123+M168+M216</f>
        <v>25.763</v>
      </c>
      <c r="N78" s="21" t="n">
        <f aca="false">N123+N168+N216</f>
        <v>25.382</v>
      </c>
      <c r="O78" s="21" t="n">
        <f aca="false">O123+O168+O216</f>
        <v>26.955</v>
      </c>
      <c r="P78" s="21" t="n">
        <f aca="false">P123+P168+P216</f>
        <v>28.32</v>
      </c>
      <c r="Q78" s="23"/>
    </row>
    <row r="79" customFormat="false" ht="12.75" hidden="false" customHeight="false" outlineLevel="0" collapsed="false">
      <c r="A79" s="27" t="s">
        <v>41</v>
      </c>
      <c r="B79" s="21" t="e">
        <f aca="false">B124+B169+B217</f>
        <v>#VALUE!</v>
      </c>
      <c r="C79" s="21" t="e">
        <f aca="false">C124+C169+C217</f>
        <v>#VALUE!</v>
      </c>
      <c r="D79" s="21" t="n">
        <f aca="false">D124+D169+D217</f>
        <v>0.377072727272727</v>
      </c>
      <c r="E79" s="21" t="n">
        <f aca="false">E124+E169+E217</f>
        <v>0.405369696969697</v>
      </c>
      <c r="F79" s="21" t="n">
        <f aca="false">F124+F169+F217</f>
        <v>0.433666666666667</v>
      </c>
      <c r="G79" s="21" t="n">
        <f aca="false">G124+G169+G217</f>
        <v>0.466</v>
      </c>
      <c r="H79" s="21" t="n">
        <f aca="false">H124+H169+H217</f>
        <v>0.489</v>
      </c>
      <c r="I79" s="21" t="n">
        <f aca="false">I124+I169+I217</f>
        <v>0.518</v>
      </c>
      <c r="J79" s="21" t="n">
        <f aca="false">J124+J169+J217</f>
        <v>0.549</v>
      </c>
      <c r="K79" s="21" t="n">
        <f aca="false">K124+K169+K217</f>
        <v>0.581</v>
      </c>
      <c r="L79" s="21" t="n">
        <f aca="false">L124+L169+L217</f>
        <v>0.615</v>
      </c>
      <c r="M79" s="21" t="n">
        <f aca="false">M124+M169+M217</f>
        <v>0.619</v>
      </c>
      <c r="N79" s="21" t="n">
        <f aca="false">N124+N169+N217</f>
        <v>0.625</v>
      </c>
      <c r="O79" s="21" t="n">
        <f aca="false">O124+O169+O217</f>
        <v>0.686</v>
      </c>
      <c r="P79" s="21" t="n">
        <f aca="false">P124+P169+P217</f>
        <v>0.745</v>
      </c>
      <c r="Q79" s="23"/>
    </row>
    <row r="80" customFormat="false" ht="12.75" hidden="false" customHeight="false" outlineLevel="0" collapsed="false">
      <c r="A80" s="20" t="s">
        <v>42</v>
      </c>
      <c r="B80" s="21" t="e">
        <f aca="false">B125+B170+B218</f>
        <v>#VALUE!</v>
      </c>
      <c r="C80" s="21" t="e">
        <f aca="false">C125+C170+C218</f>
        <v>#VALUE!</v>
      </c>
      <c r="D80" s="21" t="n">
        <f aca="false">D125+D170+D218</f>
        <v>10.7608909090909</v>
      </c>
      <c r="E80" s="21" t="n">
        <f aca="false">E125+E170+E218</f>
        <v>11.4118787878788</v>
      </c>
      <c r="F80" s="21" t="n">
        <f aca="false">F125+F170+F218</f>
        <v>12.0628666666667</v>
      </c>
      <c r="G80" s="21" t="n">
        <f aca="false">G125+G170+G218</f>
        <v>12.369</v>
      </c>
      <c r="H80" s="21" t="n">
        <f aca="false">H125+H170+H218</f>
        <v>15.267</v>
      </c>
      <c r="I80" s="21" t="n">
        <f aca="false">I125+I170+I218</f>
        <v>17.064</v>
      </c>
      <c r="J80" s="21" t="n">
        <f aca="false">J125+J170+J218</f>
        <v>17.655</v>
      </c>
      <c r="K80" s="21" t="n">
        <f aca="false">K125+K170+K218</f>
        <v>17.816</v>
      </c>
      <c r="L80" s="21" t="n">
        <f aca="false">L125+L170+L218</f>
        <v>18.132</v>
      </c>
      <c r="M80" s="21" t="n">
        <f aca="false">M125+M170+M218</f>
        <v>18.079</v>
      </c>
      <c r="N80" s="21" t="n">
        <f aca="false">N125+N170+N218</f>
        <v>18.126</v>
      </c>
      <c r="O80" s="21" t="n">
        <f aca="false">O125+O170+O218</f>
        <v>19.217</v>
      </c>
      <c r="P80" s="21" t="n">
        <f aca="false">P125+P170+P218</f>
        <v>20.25</v>
      </c>
      <c r="Q80" s="23"/>
    </row>
    <row r="81" customFormat="false" ht="12.75" hidden="false" customHeight="false" outlineLevel="0" collapsed="false">
      <c r="A81" s="20" t="s">
        <v>43</v>
      </c>
      <c r="B81" s="21" t="n">
        <f aca="false">B126+B171+B219</f>
        <v>67.742</v>
      </c>
      <c r="C81" s="21" t="n">
        <f aca="false">C126+C171+C219</f>
        <v>39.709</v>
      </c>
      <c r="D81" s="21" t="n">
        <f aca="false">D126+D171+D219</f>
        <v>35.095</v>
      </c>
      <c r="E81" s="21" t="n">
        <f aca="false">E126+E171+E219</f>
        <v>40.091</v>
      </c>
      <c r="F81" s="21" t="n">
        <f aca="false">F126+F171+F219</f>
        <v>40.705</v>
      </c>
      <c r="G81" s="21" t="n">
        <f aca="false">G126+G171+G219</f>
        <v>40.165</v>
      </c>
      <c r="H81" s="21" t="n">
        <f aca="false">H126+H171+H219</f>
        <v>35.359</v>
      </c>
      <c r="I81" s="21" t="n">
        <f aca="false">I126+I171+I219</f>
        <v>34.549</v>
      </c>
      <c r="J81" s="21" t="n">
        <f aca="false">J126+J171+J219</f>
        <v>29.229</v>
      </c>
      <c r="K81" s="21" t="n">
        <f aca="false">K126+K171+K219</f>
        <v>24.648</v>
      </c>
      <c r="L81" s="21" t="n">
        <f aca="false">L126+L171+L219</f>
        <v>12.255</v>
      </c>
      <c r="M81" s="21" t="n">
        <f aca="false">M126+M171+M219</f>
        <v>13.3707</v>
      </c>
      <c r="N81" s="21" t="n">
        <f aca="false">N126+N171+N219</f>
        <v>13.9926</v>
      </c>
      <c r="O81" s="21" t="n">
        <f aca="false">O126+O171+O219</f>
        <v>15.3843</v>
      </c>
      <c r="P81" s="21" t="n">
        <f aca="false">P126+P171+P219</f>
        <v>17.869</v>
      </c>
      <c r="Q81" s="23"/>
    </row>
    <row r="82" customFormat="false" ht="14.25" hidden="false" customHeight="true" outlineLevel="0" collapsed="false">
      <c r="A82" s="20" t="s">
        <v>44</v>
      </c>
      <c r="B82" s="21" t="n">
        <f aca="false">B127+B172+B220</f>
        <v>80.002</v>
      </c>
      <c r="C82" s="21" t="n">
        <f aca="false">C127+C172+C220</f>
        <v>55.291</v>
      </c>
      <c r="D82" s="21" t="n">
        <f aca="false">D127+D172+D220</f>
        <v>41.977</v>
      </c>
      <c r="E82" s="21" t="n">
        <f aca="false">E127+E172+E220</f>
        <v>38.992</v>
      </c>
      <c r="F82" s="21" t="n">
        <f aca="false">F127+F172+F220</f>
        <v>41.653</v>
      </c>
      <c r="G82" s="21" t="n">
        <f aca="false">G127+G172+G220</f>
        <v>47.075</v>
      </c>
      <c r="H82" s="21" t="n">
        <f aca="false">H127+H172+H220</f>
        <v>47.835</v>
      </c>
      <c r="I82" s="21" t="n">
        <f aca="false">I127+I172+I220</f>
        <v>48.187</v>
      </c>
      <c r="J82" s="21" t="n">
        <f aca="false">J127+J172+J220</f>
        <v>36.607</v>
      </c>
      <c r="K82" s="21" t="n">
        <f aca="false">K127+K172+K220</f>
        <v>30.937</v>
      </c>
      <c r="L82" s="21" t="n">
        <f aca="false">L127+L172+L220</f>
        <v>33.276</v>
      </c>
      <c r="M82" s="21" t="n">
        <f aca="false">M127+M172+M220</f>
        <v>37.392</v>
      </c>
      <c r="N82" s="21" t="n">
        <f aca="false">N127+N172+N220</f>
        <v>44.209</v>
      </c>
      <c r="O82" s="21" t="n">
        <f aca="false">O127+O172+O220</f>
        <v>49.414</v>
      </c>
      <c r="P82" s="21" t="n">
        <f aca="false">P127+P172+P220</f>
        <v>55.775</v>
      </c>
      <c r="Q82" s="23"/>
    </row>
    <row r="83" customFormat="false" ht="12.75" hidden="false" customHeight="false" outlineLevel="0" collapsed="false">
      <c r="A83" s="20" t="s">
        <v>45</v>
      </c>
      <c r="B83" s="21" t="e">
        <f aca="false">B128+B173+B221</f>
        <v>#VALUE!</v>
      </c>
      <c r="C83" s="21" t="e">
        <f aca="false">C128+C173+C221</f>
        <v>#VALUE!</v>
      </c>
      <c r="D83" s="21" t="n">
        <f aca="false">D128+D173+D221</f>
        <v>110.534606060606</v>
      </c>
      <c r="E83" s="21" t="n">
        <f aca="false">E128+E173+E221</f>
        <v>106.239</v>
      </c>
      <c r="F83" s="21" t="n">
        <f aca="false">F128+F173+F221</f>
        <v>103.223</v>
      </c>
      <c r="G83" s="21" t="n">
        <f aca="false">G128+G173+G221</f>
        <v>121.021</v>
      </c>
      <c r="H83" s="21" t="n">
        <f aca="false">H128+H173+H221</f>
        <v>144.685</v>
      </c>
      <c r="I83" s="21" t="n">
        <f aca="false">I128+I173+I221</f>
        <v>149.395</v>
      </c>
      <c r="J83" s="21" t="n">
        <f aca="false">J128+J173+J221</f>
        <v>160.579</v>
      </c>
      <c r="K83" s="21" t="n">
        <f aca="false">K128+K173+K221</f>
        <v>159.204</v>
      </c>
      <c r="L83" s="21" t="n">
        <f aca="false">L128+L173+L221</f>
        <v>171.309</v>
      </c>
      <c r="M83" s="21" t="n">
        <f aca="false">M128+M173+M221</f>
        <v>158.904</v>
      </c>
      <c r="N83" s="21" t="n">
        <f aca="false">N128+N173+N221</f>
        <v>158.088</v>
      </c>
      <c r="O83" s="21" t="n">
        <f aca="false">O128+O173+O221</f>
        <v>160.775</v>
      </c>
      <c r="P83" s="21" t="n">
        <f aca="false">P128+P173+P221</f>
        <v>166.185</v>
      </c>
      <c r="Q83" s="23"/>
    </row>
    <row r="84" customFormat="false" ht="12.75" hidden="false" customHeight="false" outlineLevel="0" collapsed="false">
      <c r="A84" s="20" t="s">
        <v>46</v>
      </c>
      <c r="B84" s="21" t="e">
        <f aca="false">B129+B174+B222</f>
        <v>#VALUE!</v>
      </c>
      <c r="C84" s="21" t="e">
        <f aca="false">C129+C174+C222</f>
        <v>#VALUE!</v>
      </c>
      <c r="D84" s="21" t="e">
        <f aca="false">D129+D174+D222</f>
        <v>#VALUE!</v>
      </c>
      <c r="E84" s="21" t="e">
        <f aca="false">E129+E174+E222</f>
        <v>#VALUE!</v>
      </c>
      <c r="F84" s="21" t="e">
        <f aca="false">F129+F174+F222</f>
        <v>#VALUE!</v>
      </c>
      <c r="G84" s="21" t="n">
        <f aca="false">G129+G174+G222</f>
        <v>3.258</v>
      </c>
      <c r="H84" s="21" t="e">
        <f aca="false">H129+H174+H222</f>
        <v>#VALUE!</v>
      </c>
      <c r="I84" s="21" t="e">
        <f aca="false">I129+I174+I222</f>
        <v>#VALUE!</v>
      </c>
      <c r="J84" s="21" t="e">
        <f aca="false">J129+J174+J222</f>
        <v>#VALUE!</v>
      </c>
      <c r="K84" s="21" t="e">
        <f aca="false">K129+K174+K222</f>
        <v>#VALUE!</v>
      </c>
      <c r="L84" s="21" t="e">
        <f aca="false">L129+L174+L222</f>
        <v>#VALUE!</v>
      </c>
      <c r="M84" s="21" t="n">
        <f aca="false">M129+M174+M222</f>
        <v>8.9345</v>
      </c>
      <c r="N84" s="21" t="n">
        <f aca="false">N129+N174+N222</f>
        <v>9.7089</v>
      </c>
      <c r="O84" s="21" t="n">
        <f aca="false">O129+O174+O222</f>
        <v>10.8281</v>
      </c>
      <c r="P84" s="21" t="n">
        <f aca="false">P129+P174+P222</f>
        <v>11.4907</v>
      </c>
      <c r="Q84" s="23"/>
    </row>
    <row r="85" customFormat="false" ht="12.75" hidden="false" customHeight="false" outlineLevel="0" collapsed="false">
      <c r="A85" s="28" t="s">
        <v>47</v>
      </c>
      <c r="B85" s="21" t="n">
        <f aca="false">B130+B175+B223</f>
        <v>0</v>
      </c>
      <c r="C85" s="21" t="n">
        <f aca="false">C130+C175+C223</f>
        <v>0</v>
      </c>
      <c r="D85" s="21" t="n">
        <f aca="false">D130+D175+D223</f>
        <v>0</v>
      </c>
      <c r="E85" s="21" t="n">
        <f aca="false">E130+E175+E223</f>
        <v>0</v>
      </c>
      <c r="F85" s="21" t="n">
        <f aca="false">F130+F175+F223</f>
        <v>0</v>
      </c>
      <c r="G85" s="21" t="n">
        <f aca="false">G130+G175+G223</f>
        <v>0</v>
      </c>
      <c r="H85" s="21" t="n">
        <f aca="false">H130+H175+H223</f>
        <v>0</v>
      </c>
      <c r="I85" s="21" t="n">
        <f aca="false">I130+I175+I223</f>
        <v>0</v>
      </c>
      <c r="J85" s="21" t="n">
        <f aca="false">J130+J175+J223</f>
        <v>0</v>
      </c>
      <c r="K85" s="21" t="n">
        <f aca="false">K130+K175+K223</f>
        <v>0.38</v>
      </c>
      <c r="L85" s="21" t="n">
        <f aca="false">L130+L175+L223</f>
        <v>0.527</v>
      </c>
      <c r="M85" s="21" t="n">
        <f aca="false">M130+M175+M223</f>
        <v>2.773</v>
      </c>
      <c r="N85" s="21" t="n">
        <f aca="false">N130+N175+N223</f>
        <v>3.027</v>
      </c>
      <c r="O85" s="21" t="n">
        <f aca="false">O130+O175+O223</f>
        <v>4.503</v>
      </c>
      <c r="P85" s="21" t="n">
        <f aca="false">P130+P175+P223</f>
        <v>4.43</v>
      </c>
      <c r="Q85" s="14"/>
    </row>
    <row r="86" customFormat="false" ht="12.75" hidden="false" customHeight="false" outlineLevel="0" collapsed="false">
      <c r="A86" s="20" t="s">
        <v>48</v>
      </c>
      <c r="B86" s="21" t="n">
        <f aca="false">B131+B176+B224</f>
        <v>3142.620540503</v>
      </c>
      <c r="C86" s="21" t="n">
        <f aca="false">C131+C176+C224</f>
        <v>3131.67198533364</v>
      </c>
      <c r="D86" s="21" t="n">
        <f aca="false">D131+D176+D224</f>
        <v>3309.15309640808</v>
      </c>
      <c r="E86" s="21" t="n">
        <f aca="false">E131+E176+E224</f>
        <v>3410.6775355399</v>
      </c>
      <c r="F86" s="21" t="n">
        <f aca="false">F131+F176+F224</f>
        <v>3627.82366163829</v>
      </c>
      <c r="G86" s="21" t="n">
        <f aca="false">G131+G176+G224</f>
        <v>3801.45097556456</v>
      </c>
      <c r="H86" s="21" t="n">
        <f aca="false">H131+H176+H224</f>
        <v>3947.69131293366</v>
      </c>
      <c r="I86" s="21" t="n">
        <f aca="false">I131+I176+I224</f>
        <v>4004.70985421411</v>
      </c>
      <c r="J86" s="21" t="n">
        <f aca="false">J131+J176+J224</f>
        <v>4134.08233478318</v>
      </c>
      <c r="K86" s="21" t="n">
        <f aca="false">K131+K176+K224</f>
        <v>4269.15954732159</v>
      </c>
      <c r="L86" s="21" t="n">
        <f aca="false">L131+L176+L224</f>
        <v>4351.37690872016</v>
      </c>
      <c r="M86" s="21" t="n">
        <f aca="false">M131+M176+M224</f>
        <v>4373.68468986407</v>
      </c>
      <c r="N86" s="21" t="e">
        <f aca="false">N131+N176+N224</f>
        <v>#VALUE!</v>
      </c>
      <c r="O86" s="21" t="e">
        <f aca="false">O131+O176+O224</f>
        <v>#VALUE!</v>
      </c>
      <c r="P86" s="21" t="e">
        <f aca="false">P131+P176+P224</f>
        <v>#VALUE!</v>
      </c>
      <c r="Q86" s="14"/>
    </row>
    <row r="89" customFormat="false" ht="12.75" hidden="false" customHeight="false" outlineLevel="0" collapsed="false">
      <c r="A89" s="12" t="s">
        <v>90</v>
      </c>
      <c r="B89" s="13"/>
      <c r="C89" s="14"/>
      <c r="D89" s="14"/>
      <c r="E89" s="14"/>
      <c r="F89" s="14"/>
      <c r="G89" s="14"/>
      <c r="H89" s="14"/>
      <c r="I89" s="13"/>
      <c r="J89" s="14"/>
      <c r="K89" s="15"/>
      <c r="L89" s="16"/>
      <c r="M89" s="15"/>
      <c r="N89" s="15"/>
      <c r="O89" s="15"/>
      <c r="P89" s="15"/>
      <c r="Q89" s="14"/>
    </row>
    <row r="90" customFormat="false" ht="12.75" hidden="false" customHeight="false" outlineLevel="0" collapsed="false">
      <c r="A90" s="13"/>
      <c r="B90" s="14"/>
      <c r="C90" s="23"/>
      <c r="D90" s="23"/>
      <c r="E90" s="14"/>
      <c r="F90" s="23"/>
      <c r="G90" s="23"/>
      <c r="H90" s="23"/>
      <c r="I90" s="22"/>
      <c r="J90" s="22"/>
      <c r="K90" s="22"/>
      <c r="L90" s="23"/>
      <c r="M90" s="23"/>
      <c r="N90" s="38"/>
      <c r="O90" s="14"/>
      <c r="P90" s="14"/>
      <c r="Q90" s="14"/>
    </row>
    <row r="91" customFormat="false" ht="12.75" hidden="false" customHeight="false" outlineLevel="0" collapsed="false">
      <c r="A91" s="17"/>
      <c r="B91" s="18" t="n">
        <v>1990</v>
      </c>
      <c r="C91" s="18" t="n">
        <v>1991</v>
      </c>
      <c r="D91" s="18" t="n">
        <v>1992</v>
      </c>
      <c r="E91" s="18" t="n">
        <v>1993</v>
      </c>
      <c r="F91" s="18" t="n">
        <v>1994</v>
      </c>
      <c r="G91" s="18" t="n">
        <v>1995</v>
      </c>
      <c r="H91" s="18" t="n">
        <v>1996</v>
      </c>
      <c r="I91" s="18" t="n">
        <v>1997</v>
      </c>
      <c r="J91" s="18" t="n">
        <v>1998</v>
      </c>
      <c r="K91" s="18" t="n">
        <v>1999</v>
      </c>
      <c r="L91" s="18" t="n">
        <v>2000</v>
      </c>
      <c r="M91" s="18" t="n">
        <v>2001</v>
      </c>
      <c r="N91" s="18" t="n">
        <v>2002</v>
      </c>
      <c r="O91" s="18" t="n">
        <v>2003</v>
      </c>
      <c r="P91" s="18" t="n">
        <v>2004</v>
      </c>
      <c r="Q91" s="19" t="n">
        <v>2005</v>
      </c>
    </row>
    <row r="92" customFormat="false" ht="12.75" hidden="false" customHeight="false" outlineLevel="0" collapsed="false">
      <c r="A92" s="39" t="s">
        <v>9</v>
      </c>
      <c r="B92" s="40" t="e">
        <f aca="false">IF(COUNT(#REF!,#REF!)=2,SUM(#REF!,#REF!),":")</f>
        <v>#REF!</v>
      </c>
      <c r="C92" s="40" t="e">
        <f aca="false">IF(COUNT(#REF!,#REF!)=2,SUM(#REF!,#REF!),":")</f>
        <v>#REF!</v>
      </c>
      <c r="D92" s="40" t="n">
        <f aca="false">SUM(D99:D128)</f>
        <v>1204.48986336364</v>
      </c>
      <c r="E92" s="40" t="n">
        <f aca="false">SUM(E99:E128)</f>
        <v>1210.30206052525</v>
      </c>
      <c r="F92" s="40" t="n">
        <f aca="false">SUM(F99:F128)</f>
        <v>1280.6591687619</v>
      </c>
      <c r="G92" s="40" t="n">
        <f aca="false">SUM(G99:G128)</f>
        <v>1417.544975</v>
      </c>
      <c r="H92" s="40" t="n">
        <f aca="false">SUM(H99:H128)</f>
        <v>1458.768112</v>
      </c>
      <c r="I92" s="40" t="n">
        <f aca="false">SUM(I99:I128)</f>
        <v>1517.669365</v>
      </c>
      <c r="J92" s="40" t="n">
        <f aca="false">SUM(J99:J128)</f>
        <v>1589.486674</v>
      </c>
      <c r="K92" s="40" t="n">
        <f aca="false">SUM(K99:K128)</f>
        <v>1636.149</v>
      </c>
      <c r="L92" s="40" t="n">
        <f aca="false">SUM(L99:L128)</f>
        <v>1679.822</v>
      </c>
      <c r="M92" s="40" t="n">
        <f aca="false">SUM(M99:M128)</f>
        <v>1707.15</v>
      </c>
      <c r="N92" s="40" t="n">
        <f aca="false">SUM(N99:N128)</f>
        <v>1756.3293</v>
      </c>
      <c r="O92" s="40" t="n">
        <f aca="false">SUM(O99:O128)</f>
        <v>1774.7962</v>
      </c>
      <c r="P92" s="40" t="n">
        <f aca="false">SUM(P99:P128)</f>
        <v>1911.035</v>
      </c>
      <c r="Q92" s="22"/>
    </row>
    <row r="93" customFormat="false" ht="12.75" hidden="false" customHeight="false" outlineLevel="0" collapsed="false">
      <c r="A93" s="39" t="s">
        <v>10</v>
      </c>
      <c r="B93" s="41"/>
      <c r="C93" s="41"/>
      <c r="D93" s="41" t="n">
        <f aca="false">SUM(D99:D123)</f>
        <v>1049.92729366667</v>
      </c>
      <c r="E93" s="41" t="n">
        <f aca="false">SUM(E99:E123)</f>
        <v>1054.4288120404</v>
      </c>
      <c r="F93" s="41" t="n">
        <f aca="false">SUM(F99:F123)</f>
        <v>1123.29763542857</v>
      </c>
      <c r="G93" s="41" t="n">
        <f aca="false">SUM(G99:G123)</f>
        <v>1244.117975</v>
      </c>
      <c r="H93" s="41" t="n">
        <f aca="false">SUM(H99:H123)</f>
        <v>1262.919112</v>
      </c>
      <c r="I93" s="41" t="n">
        <f aca="false">SUM(I99:I123)</f>
        <v>1315.043365</v>
      </c>
      <c r="J93" s="41" t="n">
        <f aca="false">SUM(J99:J123)</f>
        <v>1383.673674</v>
      </c>
      <c r="K93" s="41" t="n">
        <f aca="false">SUM(K99:K123)</f>
        <v>1437.058</v>
      </c>
      <c r="L93" s="41" t="n">
        <f aca="false">SUM(L99:L123)</f>
        <v>1481.831</v>
      </c>
      <c r="M93" s="41" t="n">
        <f aca="false">SUM(M99:M123)</f>
        <v>1513.34</v>
      </c>
      <c r="N93" s="41" t="n">
        <f aca="false">SUM(N99:N123)</f>
        <v>1555.2123</v>
      </c>
      <c r="O93" s="41" t="n">
        <f aca="false">SUM(O99:O123)</f>
        <v>1565.0059</v>
      </c>
      <c r="P93" s="41" t="n">
        <f aca="false">SUM(P99:P123)</f>
        <v>1686.796</v>
      </c>
      <c r="Q93" s="22"/>
    </row>
    <row r="94" customFormat="false" ht="12.75" hidden="false" customHeight="false" outlineLevel="0" collapsed="false">
      <c r="A94" s="39" t="s">
        <v>11</v>
      </c>
      <c r="B94" s="41"/>
      <c r="C94" s="41"/>
      <c r="D94" s="41" t="n">
        <f aca="false">SUM(D99:D113)</f>
        <v>947.089827</v>
      </c>
      <c r="E94" s="41" t="n">
        <f aca="false">SUM(E99:E113)</f>
        <v>952.735008</v>
      </c>
      <c r="F94" s="41" t="n">
        <f aca="false">SUM(F99:F113)</f>
        <v>1012.504464</v>
      </c>
      <c r="G94" s="41" t="n">
        <f aca="false">SUM(G99:G113)</f>
        <v>1102.813975</v>
      </c>
      <c r="H94" s="41" t="n">
        <f aca="false">SUM(H99:H113)</f>
        <v>1127.525112</v>
      </c>
      <c r="I94" s="41" t="n">
        <f aca="false">SUM(I99:I113)</f>
        <v>1159.240365</v>
      </c>
      <c r="J94" s="41" t="n">
        <f aca="false">SUM(J99:J113)</f>
        <v>1220.007674</v>
      </c>
      <c r="K94" s="41" t="n">
        <f aca="false">SUM(K99:K113)</f>
        <v>1265.86</v>
      </c>
      <c r="L94" s="41" t="n">
        <f aca="false">SUM(L99:L113)</f>
        <v>1309.293</v>
      </c>
      <c r="M94" s="41" t="n">
        <f aca="false">SUM(M99:M113)</f>
        <v>1335.246</v>
      </c>
      <c r="N94" s="41" t="n">
        <f aca="false">SUM(N99:N113)</f>
        <v>1365.656</v>
      </c>
      <c r="O94" s="41" t="n">
        <f aca="false">SUM(O99:O113)</f>
        <v>1363.141</v>
      </c>
      <c r="P94" s="41" t="n">
        <f aca="false">SUM(P99:P113)</f>
        <v>1460.259</v>
      </c>
      <c r="Q94" s="22"/>
    </row>
    <row r="95" customFormat="false" ht="12.75" hidden="false" customHeight="false" outlineLevel="0" collapsed="false">
      <c r="A95" s="39" t="s">
        <v>12</v>
      </c>
      <c r="B95" s="41"/>
      <c r="C95" s="41"/>
      <c r="D95" s="41" t="n">
        <f aca="false">SUM(D114:D123)</f>
        <v>102.837466666667</v>
      </c>
      <c r="E95" s="41" t="n">
        <f aca="false">SUM(E114:E123)</f>
        <v>101.693804040404</v>
      </c>
      <c r="F95" s="41" t="n">
        <f aca="false">SUM(F114:F123)</f>
        <v>110.793171428571</v>
      </c>
      <c r="G95" s="41" t="n">
        <f aca="false">SUM(G114:G123)</f>
        <v>141.304</v>
      </c>
      <c r="H95" s="41" t="n">
        <f aca="false">SUM(H114:H123)</f>
        <v>135.394</v>
      </c>
      <c r="I95" s="41" t="n">
        <f aca="false">SUM(I114:I123)</f>
        <v>155.803</v>
      </c>
      <c r="J95" s="41" t="n">
        <f aca="false">SUM(J114:J123)</f>
        <v>163.666</v>
      </c>
      <c r="K95" s="41" t="n">
        <f aca="false">SUM(K114:K123)</f>
        <v>171.198</v>
      </c>
      <c r="L95" s="41" t="n">
        <f aca="false">SUM(L114:L123)</f>
        <v>172.538</v>
      </c>
      <c r="M95" s="41" t="n">
        <f aca="false">SUM(M114:M123)</f>
        <v>178.094</v>
      </c>
      <c r="N95" s="41" t="n">
        <f aca="false">SUM(N114:N123)</f>
        <v>189.5563</v>
      </c>
      <c r="O95" s="41" t="n">
        <f aca="false">SUM(O114:O123)</f>
        <v>201.8649</v>
      </c>
      <c r="P95" s="41" t="n">
        <f aca="false">SUM(P114:P123)</f>
        <v>226.537</v>
      </c>
      <c r="Q95" s="22"/>
    </row>
    <row r="96" customFormat="false" ht="12.75" hidden="false" customHeight="false" outlineLevel="0" collapsed="false">
      <c r="A96" s="39" t="s">
        <v>13</v>
      </c>
      <c r="B96" s="41"/>
      <c r="C96" s="41"/>
      <c r="D96" s="41" t="n">
        <f aca="false">D115+D121+D117+D122+D123</f>
        <v>89.7862363636364</v>
      </c>
      <c r="E96" s="41" t="n">
        <f aca="false">E115+E121+E117+E122+E123</f>
        <v>88.183</v>
      </c>
      <c r="F96" s="41" t="n">
        <f aca="false">F115+F121+F117+F122+F123</f>
        <v>98.961</v>
      </c>
      <c r="G96" s="41" t="n">
        <f aca="false">G115+G121+G117+G122+G123</f>
        <v>128.481</v>
      </c>
      <c r="H96" s="41" t="n">
        <f aca="false">H115+H121+H117+H122+H123</f>
        <v>122.688</v>
      </c>
      <c r="I96" s="41" t="n">
        <f aca="false">I115+I121+I117+I122+I123</f>
        <v>140.549</v>
      </c>
      <c r="J96" s="41" t="n">
        <f aca="false">J115+J121+J117+J122+J123</f>
        <v>146.33</v>
      </c>
      <c r="K96" s="41" t="n">
        <f aca="false">K115+K121+K117+K122+K123</f>
        <v>151.031</v>
      </c>
      <c r="L96" s="41" t="n">
        <f aca="false">L115+L121+L117+L122+L123</f>
        <v>150.23</v>
      </c>
      <c r="M96" s="41" t="n">
        <f aca="false">M115+M121+M117+M122+M123</f>
        <v>155.616</v>
      </c>
      <c r="N96" s="41" t="n">
        <f aca="false">N115+N121+N117+N122+N123</f>
        <v>163.414</v>
      </c>
      <c r="O96" s="41" t="n">
        <f aca="false">O115+O121+O117+O122+O123</f>
        <v>174.52</v>
      </c>
      <c r="P96" s="41" t="n">
        <f aca="false">P115+P121+P117+P122+P123</f>
        <v>196.96</v>
      </c>
      <c r="Q96" s="22"/>
    </row>
    <row r="97" customFormat="false" ht="12.75" hidden="false" customHeight="false" outlineLevel="0" collapsed="false">
      <c r="A97" s="39" t="s">
        <v>14</v>
      </c>
      <c r="B97" s="41"/>
      <c r="C97" s="41"/>
      <c r="D97" s="41" t="n">
        <f aca="false">D126+D127+D128</f>
        <v>144.503606060606</v>
      </c>
      <c r="E97" s="41" t="n">
        <f aca="false">E126+E127+E128</f>
        <v>145.135</v>
      </c>
      <c r="F97" s="41" t="n">
        <f aca="false">F126+F127+F128</f>
        <v>145.944</v>
      </c>
      <c r="G97" s="41" t="n">
        <f aca="false">G126+G127+G128</f>
        <v>163.307</v>
      </c>
      <c r="H97" s="41" t="n">
        <f aca="false">H126+H127+H128</f>
        <v>182.893</v>
      </c>
      <c r="I97" s="41" t="n">
        <f aca="false">I126+I127+I128</f>
        <v>188.044</v>
      </c>
      <c r="J97" s="41" t="n">
        <f aca="false">J126+J127+J128</f>
        <v>190.509</v>
      </c>
      <c r="K97" s="41" t="n">
        <f aca="false">K126+K127+K128</f>
        <v>183.594</v>
      </c>
      <c r="L97" s="41" t="n">
        <f aca="false">L126+L127+L128</f>
        <v>182.244</v>
      </c>
      <c r="M97" s="41" t="n">
        <f aca="false">M126+M127+M128</f>
        <v>178.012</v>
      </c>
      <c r="N97" s="41" t="n">
        <f aca="false">N126+N127+N128</f>
        <v>185.066</v>
      </c>
      <c r="O97" s="41" t="n">
        <f aca="false">O126+O127+O128</f>
        <v>192.5143</v>
      </c>
      <c r="P97" s="41" t="n">
        <f aca="false">P126+P127+P128</f>
        <v>206.034</v>
      </c>
      <c r="Q97" s="22"/>
    </row>
    <row r="98" customFormat="false" ht="12.75" hidden="false" customHeight="false" outlineLevel="0" collapsed="false">
      <c r="A98" s="39" t="s">
        <v>15</v>
      </c>
      <c r="B98" s="41"/>
      <c r="C98" s="41"/>
      <c r="D98" s="41" t="n">
        <f aca="false">D124+D125</f>
        <v>10.0589636363636</v>
      </c>
      <c r="E98" s="41" t="n">
        <f aca="false">E124+E125</f>
        <v>10.7382484848485</v>
      </c>
      <c r="F98" s="41" t="n">
        <f aca="false">F124+F125</f>
        <v>11.4175333333333</v>
      </c>
      <c r="G98" s="41" t="n">
        <f aca="false">G124+G125</f>
        <v>10.12</v>
      </c>
      <c r="H98" s="41" t="n">
        <f aca="false">H124+H125</f>
        <v>12.956</v>
      </c>
      <c r="I98" s="41" t="n">
        <f aca="false">I124+I125</f>
        <v>14.582</v>
      </c>
      <c r="J98" s="41" t="n">
        <f aca="false">J124+J125</f>
        <v>15.304</v>
      </c>
      <c r="K98" s="41" t="n">
        <f aca="false">K124+K125</f>
        <v>15.497</v>
      </c>
      <c r="L98" s="41" t="n">
        <f aca="false">L124+L125</f>
        <v>15.747</v>
      </c>
      <c r="M98" s="41" t="n">
        <f aca="false">M124+M125</f>
        <v>15.798</v>
      </c>
      <c r="N98" s="41" t="n">
        <f aca="false">N124+N125</f>
        <v>16.051</v>
      </c>
      <c r="O98" s="41" t="n">
        <f aca="false">O124+O125</f>
        <v>17.276</v>
      </c>
      <c r="P98" s="41" t="n">
        <f aca="false">P124+P125</f>
        <v>18.205</v>
      </c>
      <c r="Q98" s="22"/>
    </row>
    <row r="99" customFormat="false" ht="12.75" hidden="false" customHeight="false" outlineLevel="0" collapsed="false">
      <c r="A99" s="39" t="s">
        <v>16</v>
      </c>
      <c r="B99" s="42" t="s">
        <v>91</v>
      </c>
      <c r="C99" s="43" t="n">
        <v>36.217233</v>
      </c>
      <c r="D99" s="43" t="n">
        <v>35.429233</v>
      </c>
      <c r="E99" s="43" t="n">
        <v>38.434747</v>
      </c>
      <c r="F99" s="43" t="n">
        <v>44.882641</v>
      </c>
      <c r="G99" s="43" t="n">
        <v>45.567838</v>
      </c>
      <c r="H99" s="43" t="n">
        <v>41.800784</v>
      </c>
      <c r="I99" s="43" t="n">
        <v>43.662711</v>
      </c>
      <c r="J99" s="44" t="n">
        <v>41.102</v>
      </c>
      <c r="K99" s="43" t="n">
        <v>37.284</v>
      </c>
      <c r="L99" s="43" t="n">
        <v>51.047</v>
      </c>
      <c r="M99" s="43" t="n">
        <v>53.182</v>
      </c>
      <c r="N99" s="43" t="n">
        <v>52.889</v>
      </c>
      <c r="O99" s="23" t="n">
        <v>50.542</v>
      </c>
      <c r="P99" s="14" t="n">
        <v>47.878</v>
      </c>
      <c r="Q99" s="23"/>
      <c r="S99" s="45" t="s">
        <v>92</v>
      </c>
    </row>
    <row r="100" customFormat="false" ht="12.75" hidden="false" customHeight="false" outlineLevel="0" collapsed="false">
      <c r="A100" s="39" t="s">
        <v>17</v>
      </c>
      <c r="B100" s="46" t="n">
        <v>18.1</v>
      </c>
      <c r="C100" s="47" t="n">
        <v>18.54</v>
      </c>
      <c r="D100" s="47" t="n">
        <v>19.433</v>
      </c>
      <c r="E100" s="47" t="n">
        <v>20.013</v>
      </c>
      <c r="F100" s="47" t="n">
        <v>21.652</v>
      </c>
      <c r="G100" s="48" t="n">
        <v>22.352808</v>
      </c>
      <c r="H100" s="48" t="n">
        <v>21.306658</v>
      </c>
      <c r="I100" s="47" t="n">
        <v>21.5</v>
      </c>
      <c r="J100" s="49" t="n">
        <v>21.416</v>
      </c>
      <c r="K100" s="50" t="n">
        <v>23.236</v>
      </c>
      <c r="L100" s="50" t="n">
        <v>24.021</v>
      </c>
      <c r="M100" s="50" t="n">
        <v>22.156</v>
      </c>
      <c r="N100" s="50" t="n">
        <v>22.516</v>
      </c>
      <c r="O100" s="23" t="n">
        <v>23.009</v>
      </c>
      <c r="P100" s="14" t="n">
        <v>23.114</v>
      </c>
      <c r="Q100" s="23"/>
      <c r="S100" s="51" t="s">
        <v>93</v>
      </c>
    </row>
    <row r="101" customFormat="false" ht="12.75" hidden="false" customHeight="false" outlineLevel="0" collapsed="false">
      <c r="A101" s="39" t="s">
        <v>18</v>
      </c>
      <c r="B101" s="52" t="s">
        <v>91</v>
      </c>
      <c r="C101" s="53" t="n">
        <v>196</v>
      </c>
      <c r="D101" s="53" t="n">
        <v>200.1</v>
      </c>
      <c r="E101" s="53" t="n">
        <v>199.1</v>
      </c>
      <c r="F101" s="53" t="n">
        <v>212.9</v>
      </c>
      <c r="G101" s="54" t="n">
        <v>237.788633</v>
      </c>
      <c r="H101" s="55" t="n">
        <v>236.584</v>
      </c>
      <c r="I101" s="55" t="n">
        <v>245.881</v>
      </c>
      <c r="J101" s="55" t="n">
        <v>257.372</v>
      </c>
      <c r="K101" s="55" t="n">
        <v>278.427</v>
      </c>
      <c r="L101" s="55" t="n">
        <v>280.708</v>
      </c>
      <c r="M101" s="55" t="n">
        <v>288.964</v>
      </c>
      <c r="N101" s="55" t="n">
        <v>285.214</v>
      </c>
      <c r="O101" s="23" t="n">
        <v>290.75</v>
      </c>
      <c r="P101" s="14" t="n">
        <v>303.752</v>
      </c>
      <c r="Q101" s="23"/>
      <c r="S101" s="56" t="s">
        <v>94</v>
      </c>
    </row>
    <row r="102" customFormat="false" ht="12.75" hidden="false" customHeight="false" outlineLevel="0" collapsed="false">
      <c r="A102" s="39" t="s">
        <v>19</v>
      </c>
      <c r="B102" s="57" t="s">
        <v>91</v>
      </c>
      <c r="C102" s="58" t="n">
        <v>13.914</v>
      </c>
      <c r="D102" s="58" t="n">
        <v>12.492</v>
      </c>
      <c r="E102" s="59" t="n">
        <v>15.368</v>
      </c>
      <c r="F102" s="59" t="n">
        <v>15.745</v>
      </c>
      <c r="G102" s="59" t="n">
        <v>13.224</v>
      </c>
      <c r="H102" s="44" t="n">
        <v>15.897</v>
      </c>
      <c r="I102" s="59" t="n">
        <v>18.128</v>
      </c>
      <c r="J102" s="44" t="n">
        <v>20.594</v>
      </c>
      <c r="K102" s="44" t="n">
        <v>21.4</v>
      </c>
      <c r="L102" s="60" t="n">
        <v>21.5</v>
      </c>
      <c r="M102" s="60" t="n">
        <v>21.6</v>
      </c>
      <c r="N102" s="60" t="n">
        <v>21.7</v>
      </c>
      <c r="O102" s="60" t="n">
        <v>21.8</v>
      </c>
      <c r="P102" s="60" t="n">
        <v>21.9</v>
      </c>
      <c r="Q102" s="24"/>
    </row>
    <row r="103" customFormat="false" ht="12.75" hidden="false" customHeight="false" outlineLevel="0" collapsed="false">
      <c r="A103" s="39" t="s">
        <v>20</v>
      </c>
      <c r="B103" s="61" t="s">
        <v>91</v>
      </c>
      <c r="C103" s="62" t="n">
        <v>87.752</v>
      </c>
      <c r="D103" s="62" t="n">
        <v>89.426</v>
      </c>
      <c r="E103" s="63" t="n">
        <v>92.031</v>
      </c>
      <c r="F103" s="63" t="n">
        <v>97.603</v>
      </c>
      <c r="G103" s="63" t="n">
        <v>101.648152</v>
      </c>
      <c r="H103" s="64" t="n">
        <v>101.983244</v>
      </c>
      <c r="I103" s="64" t="n">
        <v>109.499244</v>
      </c>
      <c r="J103" s="64" t="n">
        <v>124.993</v>
      </c>
      <c r="K103" s="63" t="n">
        <v>134.262</v>
      </c>
      <c r="L103" s="63" t="n">
        <v>148.717</v>
      </c>
      <c r="M103" s="63" t="n">
        <v>161.045</v>
      </c>
      <c r="N103" s="63" t="n">
        <v>184.549</v>
      </c>
      <c r="O103" s="65" t="n">
        <v>192.595</v>
      </c>
      <c r="P103" s="14" t="n">
        <v>220.822</v>
      </c>
      <c r="Q103" s="23"/>
    </row>
    <row r="104" customFormat="false" ht="12.75" hidden="false" customHeight="false" outlineLevel="0" collapsed="false">
      <c r="A104" s="39" t="s">
        <v>21</v>
      </c>
      <c r="B104" s="42" t="s">
        <v>91</v>
      </c>
      <c r="C104" s="59" t="n">
        <v>157.961</v>
      </c>
      <c r="D104" s="59" t="n">
        <v>162.587</v>
      </c>
      <c r="E104" s="59" t="n">
        <v>156.98</v>
      </c>
      <c r="F104" s="59" t="n">
        <v>166.089</v>
      </c>
      <c r="G104" s="59" t="n">
        <v>178.222596</v>
      </c>
      <c r="H104" s="59" t="n">
        <v>179.978247</v>
      </c>
      <c r="I104" s="59" t="n">
        <v>181.448211</v>
      </c>
      <c r="J104" s="59" t="n">
        <v>189.090954</v>
      </c>
      <c r="K104" s="59" t="n">
        <v>204.713</v>
      </c>
      <c r="L104" s="59" t="n">
        <v>203.999</v>
      </c>
      <c r="M104" s="59" t="n">
        <v>206.87</v>
      </c>
      <c r="N104" s="59" t="n">
        <v>204.359</v>
      </c>
      <c r="O104" s="65" t="n">
        <v>203.608</v>
      </c>
      <c r="P104" s="14" t="n">
        <v>212.201</v>
      </c>
      <c r="Q104" s="23"/>
    </row>
    <row r="105" customFormat="false" ht="12.75" hidden="false" customHeight="false" outlineLevel="0" collapsed="false">
      <c r="A105" s="39" t="s">
        <v>22</v>
      </c>
      <c r="B105" s="66" t="n">
        <v>5.13</v>
      </c>
      <c r="C105" s="67" t="n">
        <v>5.138</v>
      </c>
      <c r="D105" s="67" t="n">
        <v>5.15</v>
      </c>
      <c r="E105" s="67" t="n">
        <v>5.095</v>
      </c>
      <c r="F105" s="67" t="n">
        <v>5.258</v>
      </c>
      <c r="G105" s="68" t="n">
        <v>5.493</v>
      </c>
      <c r="H105" s="68" t="n">
        <v>6.316</v>
      </c>
      <c r="I105" s="68" t="n">
        <v>6.998</v>
      </c>
      <c r="J105" s="68" t="n">
        <v>8.203</v>
      </c>
      <c r="K105" s="69" t="n">
        <v>10.206</v>
      </c>
      <c r="L105" s="69" t="n">
        <v>12.275</v>
      </c>
      <c r="M105" s="69" t="n">
        <v>12.325</v>
      </c>
      <c r="N105" s="69" t="n">
        <v>14.275</v>
      </c>
      <c r="O105" s="65" t="n">
        <v>15.65</v>
      </c>
      <c r="P105" s="14" t="n">
        <v>17.144</v>
      </c>
      <c r="Q105" s="23"/>
    </row>
    <row r="106" customFormat="false" ht="12.75" hidden="false" customHeight="false" outlineLevel="0" collapsed="false">
      <c r="A106" s="39" t="s">
        <v>23</v>
      </c>
      <c r="B106" s="42" t="s">
        <v>91</v>
      </c>
      <c r="C106" s="59" t="n">
        <v>134.741183</v>
      </c>
      <c r="D106" s="59" t="n">
        <v>142.136516</v>
      </c>
      <c r="E106" s="59" t="n">
        <v>134.34228</v>
      </c>
      <c r="F106" s="23" t="n">
        <v>139.454786</v>
      </c>
      <c r="G106" s="59" t="n">
        <v>163.029754</v>
      </c>
      <c r="H106" s="23" t="n">
        <v>175.249586</v>
      </c>
      <c r="I106" s="44" t="n">
        <v>173.700456</v>
      </c>
      <c r="J106" s="44" t="n">
        <v>184.75</v>
      </c>
      <c r="K106" s="59" t="n">
        <v>177.291</v>
      </c>
      <c r="L106" s="59" t="n">
        <v>184.677</v>
      </c>
      <c r="M106" s="59" t="n">
        <v>186.513</v>
      </c>
      <c r="N106" s="59" t="n">
        <v>192.681</v>
      </c>
      <c r="O106" s="70" t="n">
        <v>174.088</v>
      </c>
      <c r="P106" s="23" t="n">
        <v>196.98</v>
      </c>
      <c r="Q106" s="23"/>
    </row>
    <row r="107" customFormat="false" ht="12.75" hidden="false" customHeight="false" outlineLevel="0" collapsed="false">
      <c r="A107" s="39" t="s">
        <v>24</v>
      </c>
      <c r="B107" s="71" t="n">
        <v>3.178</v>
      </c>
      <c r="C107" s="72" t="n">
        <v>3.173026</v>
      </c>
      <c r="D107" s="59" t="n">
        <v>4.027557</v>
      </c>
      <c r="E107" s="59" t="n">
        <v>4.234131</v>
      </c>
      <c r="F107" s="59" t="n">
        <v>3.933038</v>
      </c>
      <c r="G107" s="44" t="n">
        <v>5.486</v>
      </c>
      <c r="H107" s="44" t="n">
        <v>3.505614</v>
      </c>
      <c r="I107" s="23" t="n">
        <v>4.39582</v>
      </c>
      <c r="J107" s="44" t="n">
        <v>4.97</v>
      </c>
      <c r="K107" s="59" t="n">
        <v>6.313</v>
      </c>
      <c r="L107" s="59" t="n">
        <v>7.609</v>
      </c>
      <c r="M107" s="59" t="n">
        <v>8.7</v>
      </c>
      <c r="N107" s="59" t="n">
        <v>9.179</v>
      </c>
      <c r="O107" s="65" t="n">
        <v>9.645</v>
      </c>
      <c r="P107" s="14" t="n">
        <v>9.575</v>
      </c>
      <c r="Q107" s="23"/>
    </row>
    <row r="108" customFormat="false" ht="12.75" hidden="false" customHeight="false" outlineLevel="0" collapsed="false">
      <c r="A108" s="39" t="s">
        <v>25</v>
      </c>
      <c r="B108" s="73" t="s">
        <v>91</v>
      </c>
      <c r="C108" s="74" t="n">
        <v>57.106279</v>
      </c>
      <c r="D108" s="74" t="n">
        <v>60.987685</v>
      </c>
      <c r="E108" s="74" t="n">
        <v>62.072233</v>
      </c>
      <c r="F108" s="74" t="n">
        <v>63.878103</v>
      </c>
      <c r="G108" s="74" t="n">
        <v>67.144582</v>
      </c>
      <c r="H108" s="74" t="n">
        <v>69.439804</v>
      </c>
      <c r="I108" s="74" t="n">
        <v>70.621614</v>
      </c>
      <c r="J108" s="75" t="n">
        <v>78.5</v>
      </c>
      <c r="K108" s="74" t="n">
        <v>83.564</v>
      </c>
      <c r="L108" s="74" t="n">
        <v>79.565</v>
      </c>
      <c r="M108" s="74" t="n">
        <v>78.492</v>
      </c>
      <c r="N108" s="74" t="n">
        <v>77.418</v>
      </c>
      <c r="O108" s="76" t="n">
        <v>79.765</v>
      </c>
      <c r="P108" s="23" t="n">
        <v>89.695</v>
      </c>
      <c r="Q108" s="23"/>
    </row>
    <row r="109" customFormat="false" ht="12.75" hidden="false" customHeight="false" outlineLevel="0" collapsed="false">
      <c r="A109" s="39" t="s">
        <v>26</v>
      </c>
      <c r="B109" s="77" t="n">
        <v>13.315</v>
      </c>
      <c r="C109" s="78" t="n">
        <v>13.576</v>
      </c>
      <c r="D109" s="78" t="n">
        <v>13.7</v>
      </c>
      <c r="E109" s="78" t="n">
        <v>14.17</v>
      </c>
      <c r="F109" s="78" t="n">
        <v>14.7</v>
      </c>
      <c r="G109" s="79" t="n">
        <v>26.504</v>
      </c>
      <c r="H109" s="79" t="n">
        <v>27.781</v>
      </c>
      <c r="I109" s="80" t="n">
        <v>28.594315</v>
      </c>
      <c r="J109" s="79" t="n">
        <v>30.25</v>
      </c>
      <c r="K109" s="80" t="n">
        <v>33.982</v>
      </c>
      <c r="L109" s="81" t="n">
        <v>35.122</v>
      </c>
      <c r="M109" s="81" t="n">
        <v>37.532</v>
      </c>
      <c r="N109" s="81" t="n">
        <v>38.498</v>
      </c>
      <c r="O109" s="82" t="n">
        <v>39.557</v>
      </c>
      <c r="P109" s="14" t="n">
        <v>39.186</v>
      </c>
      <c r="Q109" s="23"/>
    </row>
    <row r="110" customFormat="false" ht="12.75" hidden="false" customHeight="false" outlineLevel="0" collapsed="false">
      <c r="A110" s="39" t="s">
        <v>27</v>
      </c>
      <c r="B110" s="83" t="s">
        <v>91</v>
      </c>
      <c r="C110" s="84" t="n">
        <v>18.934319</v>
      </c>
      <c r="D110" s="84" t="n">
        <v>17.02466</v>
      </c>
      <c r="E110" s="85" t="n">
        <v>15.8</v>
      </c>
      <c r="F110" s="84" t="n">
        <v>18.376799</v>
      </c>
      <c r="G110" s="84" t="n">
        <v>18.794366</v>
      </c>
      <c r="H110" s="86" t="n">
        <v>23.210528</v>
      </c>
      <c r="I110" s="84" t="n">
        <v>24.835594</v>
      </c>
      <c r="J110" s="85" t="n">
        <v>25.295</v>
      </c>
      <c r="K110" s="85" t="n">
        <v>26.087</v>
      </c>
      <c r="L110" s="85" t="n">
        <v>26.836</v>
      </c>
      <c r="M110" s="85" t="n">
        <v>29.967</v>
      </c>
      <c r="N110" s="85" t="n">
        <v>29.724</v>
      </c>
      <c r="O110" s="76" t="n">
        <v>27.425</v>
      </c>
      <c r="P110" s="87" t="n">
        <v>40.819</v>
      </c>
      <c r="Q110" s="23"/>
    </row>
    <row r="111" customFormat="false" ht="12.75" hidden="false" customHeight="false" outlineLevel="0" collapsed="false">
      <c r="A111" s="39" t="s">
        <v>28</v>
      </c>
      <c r="B111" s="88" t="n">
        <v>26.3</v>
      </c>
      <c r="C111" s="88" t="n">
        <v>24.7</v>
      </c>
      <c r="D111" s="88" t="n">
        <v>24.7</v>
      </c>
      <c r="E111" s="88" t="n">
        <v>25</v>
      </c>
      <c r="F111" s="88" t="n">
        <v>25.7</v>
      </c>
      <c r="G111" s="89" t="n">
        <v>24.484</v>
      </c>
      <c r="H111" s="90" t="n">
        <v>24.96703</v>
      </c>
      <c r="I111" s="89" t="n">
        <v>25.712123</v>
      </c>
      <c r="J111" s="90" t="n">
        <v>28.131186</v>
      </c>
      <c r="K111" s="91" t="n">
        <v>29.656</v>
      </c>
      <c r="L111" s="91" t="n">
        <v>31.975</v>
      </c>
      <c r="M111" s="91" t="n">
        <v>30.478</v>
      </c>
      <c r="N111" s="91" t="n">
        <v>31.967</v>
      </c>
      <c r="O111" s="23" t="n">
        <v>30.926</v>
      </c>
      <c r="P111" s="23" t="n">
        <v>32.29</v>
      </c>
      <c r="Q111" s="23"/>
    </row>
    <row r="112" customFormat="false" ht="12.75" hidden="false" customHeight="false" outlineLevel="0" collapsed="false">
      <c r="A112" s="39" t="s">
        <v>29</v>
      </c>
      <c r="B112" s="92" t="n">
        <v>26.519</v>
      </c>
      <c r="C112" s="93" t="n">
        <v>25.368</v>
      </c>
      <c r="D112" s="93" t="n">
        <v>24.285</v>
      </c>
      <c r="E112" s="94" t="n">
        <v>25.907</v>
      </c>
      <c r="F112" s="93" t="n">
        <v>26.995</v>
      </c>
      <c r="G112" s="95" t="n">
        <v>31.606715</v>
      </c>
      <c r="H112" s="95" t="n">
        <v>33.323705</v>
      </c>
      <c r="I112" s="96" t="n">
        <v>35.05996</v>
      </c>
      <c r="J112" s="96" t="n">
        <v>33.337</v>
      </c>
      <c r="K112" s="96" t="n">
        <v>33.179</v>
      </c>
      <c r="L112" s="95" t="n">
        <v>35.621</v>
      </c>
      <c r="M112" s="95" t="n">
        <v>34.158</v>
      </c>
      <c r="N112" s="95" t="n">
        <v>36.652</v>
      </c>
      <c r="O112" s="23" t="n">
        <v>36.638</v>
      </c>
      <c r="P112" s="14" t="n">
        <v>36.972</v>
      </c>
      <c r="Q112" s="23"/>
    </row>
    <row r="113" customFormat="false" ht="12.75" hidden="false" customHeight="false" outlineLevel="0" collapsed="false">
      <c r="A113" s="39" t="s">
        <v>30</v>
      </c>
      <c r="B113" s="97" t="s">
        <v>91</v>
      </c>
      <c r="C113" s="98" t="n">
        <v>139.003819</v>
      </c>
      <c r="D113" s="98" t="n">
        <v>135.611176</v>
      </c>
      <c r="E113" s="98" t="n">
        <v>144.187617</v>
      </c>
      <c r="F113" s="98" t="n">
        <v>155.337097</v>
      </c>
      <c r="G113" s="98" t="n">
        <v>161.467531</v>
      </c>
      <c r="H113" s="98" t="n">
        <v>166.181912</v>
      </c>
      <c r="I113" s="99" t="n">
        <v>169.203317</v>
      </c>
      <c r="J113" s="99" t="n">
        <v>172.003534</v>
      </c>
      <c r="K113" s="98" t="n">
        <v>166.26</v>
      </c>
      <c r="L113" s="98" t="n">
        <v>165.621</v>
      </c>
      <c r="M113" s="98" t="n">
        <v>163.264</v>
      </c>
      <c r="N113" s="98" t="n">
        <v>164.035</v>
      </c>
      <c r="O113" s="23" t="n">
        <v>167.143</v>
      </c>
      <c r="P113" s="14" t="n">
        <v>167.931</v>
      </c>
      <c r="Q113" s="23"/>
    </row>
    <row r="114" customFormat="false" ht="12.75" hidden="false" customHeight="false" outlineLevel="0" collapsed="false">
      <c r="A114" s="39" t="s">
        <v>31</v>
      </c>
      <c r="B114" s="100" t="s">
        <v>91</v>
      </c>
      <c r="C114" s="100" t="s">
        <v>91</v>
      </c>
      <c r="D114" s="101" t="n">
        <f aca="false">FORECAST(D91,G114:P114,G91:P91)</f>
        <v>1.03456363636364</v>
      </c>
      <c r="E114" s="101" t="n">
        <f aca="false">FORECAST(E91,G114:P114,G91:P91)</f>
        <v>1.05691515151515</v>
      </c>
      <c r="F114" s="101" t="n">
        <f aca="false">FORECAST(F91,G114:P114,G91:P91)</f>
        <v>1.07926666666667</v>
      </c>
      <c r="G114" s="102" t="n">
        <v>1.08</v>
      </c>
      <c r="H114" s="102" t="n">
        <v>1.11</v>
      </c>
      <c r="I114" s="102" t="n">
        <v>1.13</v>
      </c>
      <c r="J114" s="102" t="n">
        <v>1.17</v>
      </c>
      <c r="K114" s="102" t="n">
        <v>1.19</v>
      </c>
      <c r="L114" s="102" t="n">
        <v>1.23</v>
      </c>
      <c r="M114" s="102" t="n">
        <v>1.27</v>
      </c>
      <c r="N114" s="80" t="n">
        <v>1.322</v>
      </c>
      <c r="O114" s="23" t="n">
        <v>1.401</v>
      </c>
      <c r="P114" s="14" t="n">
        <v>1.119</v>
      </c>
      <c r="Q114" s="23"/>
    </row>
    <row r="115" customFormat="false" ht="12.75" hidden="false" customHeight="false" outlineLevel="0" collapsed="false">
      <c r="A115" s="39" t="s">
        <v>32</v>
      </c>
      <c r="B115" s="103" t="s">
        <v>91</v>
      </c>
      <c r="C115" s="104" t="s">
        <v>91</v>
      </c>
      <c r="D115" s="105" t="n">
        <f aca="false">FORECAST(D91,F115:P115,F91:P91)</f>
        <v>23.5372363636364</v>
      </c>
      <c r="E115" s="105" t="n">
        <f aca="false">F115</f>
        <v>23.566</v>
      </c>
      <c r="F115" s="106" t="n">
        <v>23.566</v>
      </c>
      <c r="G115" s="106" t="n">
        <v>31.268</v>
      </c>
      <c r="H115" s="106" t="n">
        <v>30.052</v>
      </c>
      <c r="I115" s="107" t="n">
        <v>40.64</v>
      </c>
      <c r="J115" s="106" t="n">
        <v>33.911</v>
      </c>
      <c r="K115" s="106" t="n">
        <v>36.964</v>
      </c>
      <c r="L115" s="106" t="n">
        <v>37.31</v>
      </c>
      <c r="M115" s="106" t="n">
        <v>39.067</v>
      </c>
      <c r="N115" s="106" t="n">
        <v>43.674</v>
      </c>
      <c r="O115" s="23" t="n">
        <v>46.535</v>
      </c>
      <c r="P115" s="14" t="n">
        <v>46.011</v>
      </c>
      <c r="Q115" s="23"/>
    </row>
    <row r="116" customFormat="false" ht="12.75" hidden="false" customHeight="false" outlineLevel="0" collapsed="false">
      <c r="A116" s="39" t="s">
        <v>33</v>
      </c>
      <c r="B116" s="108" t="n">
        <v>4.51</v>
      </c>
      <c r="C116" s="109" t="n">
        <v>3.81</v>
      </c>
      <c r="D116" s="109" t="n">
        <v>1.46</v>
      </c>
      <c r="E116" s="109" t="n">
        <v>1.056</v>
      </c>
      <c r="F116" s="109" t="n">
        <v>1.415</v>
      </c>
      <c r="G116" s="109" t="n">
        <v>1.549</v>
      </c>
      <c r="H116" s="110" t="n">
        <v>1.897</v>
      </c>
      <c r="I116" s="111" t="n">
        <v>2.226</v>
      </c>
      <c r="J116" s="109" t="n">
        <v>2.947</v>
      </c>
      <c r="K116" s="109" t="n">
        <v>3.476</v>
      </c>
      <c r="L116" s="112" t="n">
        <v>4.82</v>
      </c>
      <c r="M116" s="109" t="n">
        <v>3.875</v>
      </c>
      <c r="N116" s="109" t="n">
        <v>4.2113</v>
      </c>
      <c r="O116" s="23" t="n">
        <v>3.9739</v>
      </c>
      <c r="P116" s="14" t="n">
        <v>5.098</v>
      </c>
      <c r="Q116" s="23"/>
    </row>
    <row r="117" customFormat="false" ht="12.75" hidden="false" customHeight="false" outlineLevel="0" collapsed="false">
      <c r="A117" s="39" t="s">
        <v>34</v>
      </c>
      <c r="B117" s="113" t="n">
        <v>15.16</v>
      </c>
      <c r="C117" s="114" t="n">
        <v>13.97</v>
      </c>
      <c r="D117" s="114" t="n">
        <v>12.8</v>
      </c>
      <c r="E117" s="115" t="n">
        <v>12.444</v>
      </c>
      <c r="F117" s="115" t="n">
        <v>12.987</v>
      </c>
      <c r="G117" s="115" t="n">
        <v>13.794</v>
      </c>
      <c r="H117" s="115" t="n">
        <v>14.325</v>
      </c>
      <c r="I117" s="115" t="n">
        <v>14.856</v>
      </c>
      <c r="J117" s="114" t="n">
        <v>18.674</v>
      </c>
      <c r="K117" s="114" t="n">
        <v>18.599</v>
      </c>
      <c r="L117" s="114" t="n">
        <v>19.124</v>
      </c>
      <c r="M117" s="114" t="n">
        <v>18.486</v>
      </c>
      <c r="N117" s="116" t="n">
        <v>17.913</v>
      </c>
      <c r="O117" s="23" t="n">
        <v>18.208</v>
      </c>
      <c r="P117" s="14" t="n">
        <v>20.608</v>
      </c>
      <c r="Q117" s="23"/>
    </row>
    <row r="118" customFormat="false" ht="12.75" hidden="false" customHeight="false" outlineLevel="0" collapsed="false">
      <c r="A118" s="39" t="s">
        <v>35</v>
      </c>
      <c r="B118" s="117" t="n">
        <v>5.85</v>
      </c>
      <c r="C118" s="118" t="n">
        <v>4.866</v>
      </c>
      <c r="D118" s="118" t="n">
        <v>2.5</v>
      </c>
      <c r="E118" s="118" t="n">
        <v>1.253</v>
      </c>
      <c r="F118" s="118" t="n">
        <v>1.402</v>
      </c>
      <c r="G118" s="118" t="n">
        <v>1.834</v>
      </c>
      <c r="H118" s="118" t="n">
        <v>2.208</v>
      </c>
      <c r="I118" s="118" t="n">
        <v>3.352</v>
      </c>
      <c r="J118" s="118" t="n">
        <v>4.108</v>
      </c>
      <c r="K118" s="118" t="n">
        <v>4.161</v>
      </c>
      <c r="L118" s="118" t="n">
        <v>4.789</v>
      </c>
      <c r="M118" s="118" t="n">
        <v>5.359</v>
      </c>
      <c r="N118" s="118" t="n">
        <v>6.2</v>
      </c>
      <c r="O118" s="23" t="n">
        <v>6.808</v>
      </c>
      <c r="P118" s="14" t="n">
        <v>7.381</v>
      </c>
      <c r="Q118" s="23"/>
    </row>
    <row r="119" customFormat="false" ht="12.75" hidden="false" customHeight="false" outlineLevel="0" collapsed="false">
      <c r="A119" s="39" t="s">
        <v>36</v>
      </c>
      <c r="B119" s="119" t="n">
        <v>7.336</v>
      </c>
      <c r="C119" s="120" t="n">
        <v>7.02</v>
      </c>
      <c r="D119" s="120" t="n">
        <v>4.99</v>
      </c>
      <c r="E119" s="120" t="n">
        <v>6.906</v>
      </c>
      <c r="F119" s="120" t="n">
        <v>4.574</v>
      </c>
      <c r="G119" s="120" t="n">
        <v>5.16</v>
      </c>
      <c r="H119" s="120" t="n">
        <v>4.191</v>
      </c>
      <c r="I119" s="120" t="n">
        <v>5.146</v>
      </c>
      <c r="J119" s="120" t="n">
        <v>5.611</v>
      </c>
      <c r="K119" s="120" t="n">
        <v>7.74</v>
      </c>
      <c r="L119" s="120" t="n">
        <v>7.769</v>
      </c>
      <c r="M119" s="120" t="n">
        <v>8.274</v>
      </c>
      <c r="N119" s="120" t="n">
        <v>10.709</v>
      </c>
      <c r="O119" s="23" t="n">
        <v>11.462</v>
      </c>
      <c r="P119" s="14" t="n">
        <v>12.279</v>
      </c>
      <c r="Q119" s="23"/>
    </row>
    <row r="120" customFormat="false" ht="12.75" hidden="false" customHeight="false" outlineLevel="0" collapsed="false">
      <c r="A120" s="39" t="s">
        <v>37</v>
      </c>
      <c r="B120" s="65" t="s">
        <v>91</v>
      </c>
      <c r="C120" s="65" t="s">
        <v>91</v>
      </c>
      <c r="D120" s="121" t="n">
        <f aca="false">FORECAST(D91,G120:O120,G91:O91)</f>
        <v>3.06666666666667</v>
      </c>
      <c r="E120" s="121" t="n">
        <f aca="false">FORECAST(E91,H120:P120,H91:P91)</f>
        <v>3.23888888888889</v>
      </c>
      <c r="F120" s="121" t="n">
        <f aca="false">FORECAST(F91,I120:Q120,I91:Q91)</f>
        <v>3.36190476190476</v>
      </c>
      <c r="G120" s="122" t="n">
        <v>3.2</v>
      </c>
      <c r="H120" s="122" t="n">
        <v>3.3</v>
      </c>
      <c r="I120" s="122" t="n">
        <v>3.4</v>
      </c>
      <c r="J120" s="122" t="n">
        <v>3.5</v>
      </c>
      <c r="K120" s="122" t="n">
        <v>3.6</v>
      </c>
      <c r="L120" s="122" t="n">
        <v>3.7</v>
      </c>
      <c r="M120" s="122" t="n">
        <v>3.7</v>
      </c>
      <c r="N120" s="122" t="n">
        <v>3.7</v>
      </c>
      <c r="O120" s="122" t="n">
        <v>3.7</v>
      </c>
      <c r="P120" s="123" t="n">
        <v>3.7</v>
      </c>
      <c r="Q120" s="25" t="s">
        <v>95</v>
      </c>
    </row>
    <row r="121" customFormat="false" ht="12.75" hidden="false" customHeight="false" outlineLevel="0" collapsed="false">
      <c r="A121" s="39" t="s">
        <v>38</v>
      </c>
      <c r="B121" s="124" t="n">
        <v>40.29</v>
      </c>
      <c r="C121" s="125" t="n">
        <v>39.64</v>
      </c>
      <c r="D121" s="125" t="n">
        <v>42.01</v>
      </c>
      <c r="E121" s="125" t="n">
        <v>40.744</v>
      </c>
      <c r="F121" s="125" t="n">
        <v>45.365</v>
      </c>
      <c r="G121" s="125" t="n">
        <v>51.2</v>
      </c>
      <c r="H121" s="125" t="n">
        <v>56.513</v>
      </c>
      <c r="I121" s="125" t="n">
        <v>63.688</v>
      </c>
      <c r="J121" s="125" t="n">
        <v>69.542</v>
      </c>
      <c r="K121" s="125" t="n">
        <v>70.452</v>
      </c>
      <c r="L121" s="125" t="n">
        <v>72.842</v>
      </c>
      <c r="M121" s="125" t="n">
        <v>77.228</v>
      </c>
      <c r="N121" s="125" t="n">
        <v>80.318</v>
      </c>
      <c r="O121" s="65" t="n">
        <v>85.989</v>
      </c>
      <c r="P121" s="126" t="n">
        <v>102.807</v>
      </c>
      <c r="Q121" s="23"/>
    </row>
    <row r="122" customFormat="false" ht="12.75" hidden="false" customHeight="false" outlineLevel="0" collapsed="false">
      <c r="A122" s="39" t="s">
        <v>39</v>
      </c>
      <c r="B122" s="127" t="n">
        <v>4.9</v>
      </c>
      <c r="C122" s="128" t="n">
        <v>4.3</v>
      </c>
      <c r="D122" s="129" t="n">
        <v>4.639</v>
      </c>
      <c r="E122" s="129" t="n">
        <v>4.596</v>
      </c>
      <c r="F122" s="129" t="n">
        <v>5.114</v>
      </c>
      <c r="G122" s="129" t="n">
        <v>5.683</v>
      </c>
      <c r="H122" s="130" t="n">
        <v>5.948</v>
      </c>
      <c r="I122" s="130" t="n">
        <v>6.015</v>
      </c>
      <c r="J122" s="130" t="n">
        <v>6.324</v>
      </c>
      <c r="K122" s="130" t="n">
        <v>6.5</v>
      </c>
      <c r="L122" s="130" t="n">
        <v>6.654</v>
      </c>
      <c r="M122" s="131" t="n">
        <v>7.035</v>
      </c>
      <c r="N122" s="131" t="n">
        <v>6.609</v>
      </c>
      <c r="O122" s="23" t="n">
        <v>7.04</v>
      </c>
      <c r="P122" s="14" t="n">
        <v>9.007</v>
      </c>
      <c r="Q122" s="24"/>
    </row>
    <row r="123" customFormat="false" ht="12.75" hidden="false" customHeight="false" outlineLevel="0" collapsed="false">
      <c r="A123" s="132" t="s">
        <v>40</v>
      </c>
      <c r="B123" s="133" t="s">
        <v>91</v>
      </c>
      <c r="C123" s="134" t="s">
        <v>91</v>
      </c>
      <c r="D123" s="135" t="n">
        <v>6.8</v>
      </c>
      <c r="E123" s="136" t="n">
        <v>6.833</v>
      </c>
      <c r="F123" s="136" t="n">
        <v>11.929</v>
      </c>
      <c r="G123" s="137" t="n">
        <v>26.536</v>
      </c>
      <c r="H123" s="137" t="n">
        <v>15.85</v>
      </c>
      <c r="I123" s="137" t="n">
        <v>15.35</v>
      </c>
      <c r="J123" s="137" t="n">
        <v>17.879</v>
      </c>
      <c r="K123" s="138" t="n">
        <v>18.516</v>
      </c>
      <c r="L123" s="137" t="n">
        <v>14.3</v>
      </c>
      <c r="M123" s="137" t="n">
        <v>13.8</v>
      </c>
      <c r="N123" s="137" t="n">
        <v>14.9</v>
      </c>
      <c r="O123" s="23" t="n">
        <v>16.748</v>
      </c>
      <c r="P123" s="14" t="n">
        <v>18.527</v>
      </c>
      <c r="Q123" s="23"/>
    </row>
    <row r="124" customFormat="false" ht="12.75" hidden="false" customHeight="false" outlineLevel="0" collapsed="false">
      <c r="A124" s="139" t="s">
        <v>41</v>
      </c>
      <c r="B124" s="140" t="s">
        <v>91</v>
      </c>
      <c r="C124" s="141" t="s">
        <v>91</v>
      </c>
      <c r="D124" s="142" t="n">
        <f aca="false">FORECAST(D91,G124:P124,G91:P91)</f>
        <v>0.377072727272727</v>
      </c>
      <c r="E124" s="142" t="n">
        <f aca="false">FORECAST(E91,G124:P124,G91:P91)</f>
        <v>0.405369696969697</v>
      </c>
      <c r="F124" s="142" t="n">
        <f aca="false">FORECAST(F91,G124:P124,G91:P91)</f>
        <v>0.433666666666667</v>
      </c>
      <c r="G124" s="141" t="n">
        <v>0.466</v>
      </c>
      <c r="H124" s="143" t="n">
        <v>0.489</v>
      </c>
      <c r="I124" s="143" t="n">
        <v>0.518</v>
      </c>
      <c r="J124" s="143" t="n">
        <v>0.549</v>
      </c>
      <c r="K124" s="143" t="n">
        <v>0.581</v>
      </c>
      <c r="L124" s="141" t="n">
        <v>0.615</v>
      </c>
      <c r="M124" s="143" t="n">
        <v>0.619</v>
      </c>
      <c r="N124" s="143" t="n">
        <v>0.625</v>
      </c>
      <c r="O124" s="144" t="n">
        <v>0.686</v>
      </c>
      <c r="P124" s="145" t="n">
        <v>0.745</v>
      </c>
      <c r="Q124" s="23"/>
    </row>
    <row r="125" customFormat="false" ht="12.75" hidden="false" customHeight="false" outlineLevel="0" collapsed="false">
      <c r="A125" s="39" t="s">
        <v>42</v>
      </c>
      <c r="B125" s="146" t="s">
        <v>91</v>
      </c>
      <c r="C125" s="147" t="s">
        <v>91</v>
      </c>
      <c r="D125" s="148" t="n">
        <f aca="false">FORECAST(D91,G125:P125,G91:P91)</f>
        <v>9.68189090909091</v>
      </c>
      <c r="E125" s="148" t="n">
        <f aca="false">FORECAST(E91,G125:P125,G91:P91)</f>
        <v>10.3328787878788</v>
      </c>
      <c r="F125" s="148" t="n">
        <f aca="false">FORECAST(F91,G125:P125,G91:P91)</f>
        <v>10.9838666666667</v>
      </c>
      <c r="G125" s="149" t="n">
        <v>9.654</v>
      </c>
      <c r="H125" s="149" t="n">
        <v>12.467</v>
      </c>
      <c r="I125" s="149" t="n">
        <v>14.064</v>
      </c>
      <c r="J125" s="149" t="n">
        <v>14.755</v>
      </c>
      <c r="K125" s="150" t="n">
        <v>14.916</v>
      </c>
      <c r="L125" s="150" t="n">
        <v>15.132</v>
      </c>
      <c r="M125" s="150" t="n">
        <v>15.179</v>
      </c>
      <c r="N125" s="150" t="n">
        <v>15.426</v>
      </c>
      <c r="O125" s="82" t="n">
        <v>16.59</v>
      </c>
      <c r="P125" s="151" t="n">
        <v>17.46</v>
      </c>
      <c r="Q125" s="23"/>
    </row>
    <row r="126" customFormat="false" ht="12.75" hidden="false" customHeight="false" outlineLevel="0" collapsed="false">
      <c r="A126" s="39" t="s">
        <v>43</v>
      </c>
      <c r="B126" s="152" t="n">
        <v>52</v>
      </c>
      <c r="C126" s="153" t="n">
        <v>30</v>
      </c>
      <c r="D126" s="153" t="n">
        <v>26.5</v>
      </c>
      <c r="E126" s="154" t="n">
        <v>31.938</v>
      </c>
      <c r="F126" s="154" t="n">
        <v>32.603</v>
      </c>
      <c r="G126" s="154" t="n">
        <v>31.044</v>
      </c>
      <c r="H126" s="154" t="n">
        <v>27.305</v>
      </c>
      <c r="I126" s="154" t="n">
        <v>26.505</v>
      </c>
      <c r="J126" s="154" t="n">
        <v>22.514</v>
      </c>
      <c r="K126" s="154" t="n">
        <v>19.164</v>
      </c>
      <c r="L126" s="155" t="n">
        <v>6.404</v>
      </c>
      <c r="M126" s="156" t="n">
        <v>8.047</v>
      </c>
      <c r="N126" s="157" t="n">
        <v>8.804</v>
      </c>
      <c r="O126" s="70" t="n">
        <v>9.4973</v>
      </c>
      <c r="P126" s="151" t="n">
        <v>11.961</v>
      </c>
      <c r="Q126" s="23"/>
    </row>
    <row r="127" customFormat="false" ht="12.75" hidden="false" customHeight="false" outlineLevel="0" collapsed="false">
      <c r="A127" s="39" t="s">
        <v>44</v>
      </c>
      <c r="B127" s="158" t="n">
        <v>29</v>
      </c>
      <c r="C127" s="159" t="n">
        <v>20.7</v>
      </c>
      <c r="D127" s="159" t="n">
        <v>15.7</v>
      </c>
      <c r="E127" s="160" t="n">
        <v>15.354</v>
      </c>
      <c r="F127" s="159" t="n">
        <v>18.321</v>
      </c>
      <c r="G127" s="159" t="n">
        <v>19.748</v>
      </c>
      <c r="H127" s="159" t="n">
        <v>19.807</v>
      </c>
      <c r="I127" s="159" t="n">
        <v>21.75</v>
      </c>
      <c r="J127" s="159" t="n">
        <v>15.785</v>
      </c>
      <c r="K127" s="159" t="n">
        <v>13.456</v>
      </c>
      <c r="L127" s="159" t="n">
        <v>14.288</v>
      </c>
      <c r="M127" s="159" t="n">
        <v>18.544</v>
      </c>
      <c r="N127" s="159" t="n">
        <v>25.35</v>
      </c>
      <c r="O127" s="82" t="n">
        <v>30.854</v>
      </c>
      <c r="P127" s="23" t="n">
        <v>37.22</v>
      </c>
      <c r="Q127" s="23"/>
    </row>
    <row r="128" customFormat="false" ht="12.75" hidden="false" customHeight="false" outlineLevel="0" collapsed="false">
      <c r="A128" s="39" t="s">
        <v>45</v>
      </c>
      <c r="B128" s="161" t="s">
        <v>91</v>
      </c>
      <c r="C128" s="162" t="s">
        <v>91</v>
      </c>
      <c r="D128" s="163" t="n">
        <f aca="false">FORECAST(D91,E128:P128,E91:P91)</f>
        <v>102.303606060606</v>
      </c>
      <c r="E128" s="164" t="n">
        <v>97.843</v>
      </c>
      <c r="F128" s="164" t="n">
        <v>95.02</v>
      </c>
      <c r="G128" s="164" t="n">
        <v>112.515</v>
      </c>
      <c r="H128" s="164" t="n">
        <v>135.781</v>
      </c>
      <c r="I128" s="164" t="n">
        <v>139.789</v>
      </c>
      <c r="J128" s="164" t="n">
        <v>152.21</v>
      </c>
      <c r="K128" s="164" t="n">
        <v>150.974</v>
      </c>
      <c r="L128" s="164" t="n">
        <v>161.552</v>
      </c>
      <c r="M128" s="164" t="n">
        <v>151.421</v>
      </c>
      <c r="N128" s="164" t="n">
        <v>150.912</v>
      </c>
      <c r="O128" s="70" t="n">
        <v>152.163</v>
      </c>
      <c r="P128" s="23" t="n">
        <v>156.853</v>
      </c>
      <c r="Q128" s="23"/>
      <c r="T128" s="23"/>
    </row>
    <row r="129" customFormat="false" ht="12.75" hidden="false" customHeight="false" outlineLevel="0" collapsed="false">
      <c r="A129" s="39" t="s">
        <v>46</v>
      </c>
      <c r="B129" s="161" t="s">
        <v>91</v>
      </c>
      <c r="C129" s="161" t="s">
        <v>91</v>
      </c>
      <c r="D129" s="161" t="s">
        <v>91</v>
      </c>
      <c r="E129" s="161" t="s">
        <v>91</v>
      </c>
      <c r="F129" s="161" t="s">
        <v>91</v>
      </c>
      <c r="G129" s="165" t="n">
        <v>1.251</v>
      </c>
      <c r="H129" s="161" t="s">
        <v>91</v>
      </c>
      <c r="I129" s="161" t="s">
        <v>91</v>
      </c>
      <c r="J129" s="161" t="s">
        <v>91</v>
      </c>
      <c r="K129" s="161" t="s">
        <v>91</v>
      </c>
      <c r="L129" s="166" t="s">
        <v>91</v>
      </c>
      <c r="M129" s="167" t="n">
        <v>6.783</v>
      </c>
      <c r="N129" s="167" t="n">
        <v>7.413</v>
      </c>
      <c r="O129" s="167" t="n">
        <v>8.241</v>
      </c>
      <c r="P129" s="23" t="n">
        <v>8.819</v>
      </c>
      <c r="Q129" s="23"/>
    </row>
    <row r="130" customFormat="false" ht="12.75" hidden="false" customHeight="false" outlineLevel="0" collapsed="false">
      <c r="A130" s="168" t="s">
        <v>47</v>
      </c>
      <c r="B130" s="23"/>
      <c r="C130" s="23"/>
      <c r="D130" s="23"/>
      <c r="E130" s="23"/>
      <c r="F130" s="23"/>
      <c r="G130" s="23"/>
      <c r="H130" s="23"/>
      <c r="I130" s="23"/>
      <c r="J130" s="23"/>
      <c r="K130" s="151"/>
      <c r="L130" s="169"/>
      <c r="M130" s="170" t="n">
        <v>2.311</v>
      </c>
      <c r="N130" s="171" t="n">
        <v>2.693</v>
      </c>
      <c r="O130" s="172" t="n">
        <v>4.13</v>
      </c>
      <c r="P130" s="151" t="n">
        <v>4.004</v>
      </c>
      <c r="Q130" s="14"/>
    </row>
    <row r="131" customFormat="false" ht="12.75" hidden="false" customHeight="false" outlineLevel="0" collapsed="false">
      <c r="A131" s="39" t="s">
        <v>48</v>
      </c>
      <c r="B131" s="30" t="n">
        <v>1073.07942</v>
      </c>
      <c r="C131" s="30" t="n">
        <v>1106.658776</v>
      </c>
      <c r="D131" s="30" t="n">
        <v>1189.87718</v>
      </c>
      <c r="E131" s="30" t="n">
        <v>1257.035892</v>
      </c>
      <c r="F131" s="30" t="n">
        <v>1325.654576</v>
      </c>
      <c r="G131" s="30" t="n">
        <v>1344.634212</v>
      </c>
      <c r="H131" s="30" t="n">
        <v>1419.092784</v>
      </c>
      <c r="I131" s="30" t="n">
        <v>1454.132112</v>
      </c>
      <c r="J131" s="30" t="n">
        <v>1499.391244</v>
      </c>
      <c r="K131" s="30" t="n">
        <v>1546.11</v>
      </c>
      <c r="L131" s="30" t="n">
        <v>1568.009928</v>
      </c>
      <c r="M131" s="31" t="n">
        <v>1534.431</v>
      </c>
      <c r="N131" s="30" t="s">
        <v>91</v>
      </c>
      <c r="O131" s="30" t="s">
        <v>91</v>
      </c>
      <c r="P131" s="15"/>
      <c r="Q131" s="14"/>
    </row>
    <row r="132" customFormat="false" ht="12.75" hidden="false" customHeight="false" outlineLevel="0" collapsed="false">
      <c r="C132" s="23"/>
      <c r="D132" s="23"/>
      <c r="E132" s="23"/>
      <c r="F132" s="23"/>
      <c r="G132" s="23"/>
      <c r="H132" s="23"/>
      <c r="I132" s="23"/>
      <c r="J132" s="23"/>
      <c r="K132" s="23"/>
      <c r="L132" s="23"/>
      <c r="M132" s="23"/>
      <c r="N132" s="14"/>
      <c r="O132" s="14"/>
      <c r="P132" s="14"/>
      <c r="Q132" s="14"/>
    </row>
    <row r="133" customFormat="false" ht="12.75" hidden="false" customHeight="false" outlineLevel="0" collapsed="false">
      <c r="A133" s="13"/>
      <c r="B133" s="23"/>
      <c r="C133" s="23"/>
      <c r="D133" s="23"/>
      <c r="E133" s="23"/>
      <c r="F133" s="23"/>
      <c r="G133" s="23"/>
      <c r="H133" s="23"/>
      <c r="I133" s="23"/>
      <c r="J133" s="23"/>
      <c r="K133" s="23"/>
      <c r="L133" s="23"/>
      <c r="M133" s="23"/>
      <c r="N133" s="14"/>
      <c r="O133" s="14"/>
      <c r="P133" s="14"/>
      <c r="Q133" s="14"/>
      <c r="T133" s="23"/>
    </row>
    <row r="134" customFormat="false" ht="12.75" hidden="false" customHeight="false" outlineLevel="0" collapsed="false">
      <c r="A134" s="12" t="s">
        <v>96</v>
      </c>
      <c r="B134" s="13"/>
      <c r="C134" s="14"/>
      <c r="D134" s="14"/>
      <c r="E134" s="13"/>
      <c r="F134" s="14"/>
      <c r="G134" s="12"/>
      <c r="H134" s="173"/>
      <c r="I134" s="173"/>
      <c r="J134" s="173"/>
      <c r="K134" s="173"/>
      <c r="L134" s="51"/>
      <c r="M134" s="14"/>
      <c r="N134" s="14"/>
      <c r="O134" s="14"/>
      <c r="P134" s="14"/>
      <c r="Q134" s="14"/>
      <c r="T134" s="174"/>
    </row>
    <row r="135" customFormat="false" ht="12.75" hidden="false" customHeight="false" outlineLevel="0" collapsed="false">
      <c r="A135" s="13"/>
      <c r="B135" s="23"/>
      <c r="C135" s="23"/>
      <c r="D135" s="23"/>
      <c r="E135" s="23"/>
      <c r="F135" s="23"/>
      <c r="G135" s="23"/>
      <c r="H135" s="23"/>
      <c r="I135" s="23"/>
      <c r="J135" s="23"/>
      <c r="K135" s="23"/>
      <c r="L135" s="38"/>
      <c r="M135" s="23"/>
      <c r="N135" s="23"/>
      <c r="O135" s="175"/>
      <c r="P135" s="14"/>
      <c r="Q135" s="14"/>
    </row>
    <row r="136" customFormat="false" ht="12.75" hidden="false" customHeight="false" outlineLevel="0" collapsed="false">
      <c r="A136" s="17"/>
      <c r="B136" s="18" t="n">
        <v>1990</v>
      </c>
      <c r="C136" s="18" t="n">
        <v>1991</v>
      </c>
      <c r="D136" s="18" t="n">
        <v>1992</v>
      </c>
      <c r="E136" s="18" t="n">
        <v>1993</v>
      </c>
      <c r="F136" s="18" t="n">
        <v>1994</v>
      </c>
      <c r="G136" s="18" t="n">
        <v>1995</v>
      </c>
      <c r="H136" s="18" t="n">
        <v>1996</v>
      </c>
      <c r="I136" s="18" t="n">
        <v>1997</v>
      </c>
      <c r="J136" s="18" t="n">
        <v>1998</v>
      </c>
      <c r="K136" s="18" t="n">
        <v>1999</v>
      </c>
      <c r="L136" s="18" t="n">
        <v>2000</v>
      </c>
      <c r="M136" s="18" t="n">
        <v>2001</v>
      </c>
      <c r="N136" s="18" t="n">
        <v>2002</v>
      </c>
      <c r="O136" s="176" t="n">
        <v>2003</v>
      </c>
      <c r="P136" s="18" t="n">
        <v>2004</v>
      </c>
      <c r="Q136" s="14"/>
      <c r="R136" s="45" t="s">
        <v>97</v>
      </c>
      <c r="S136" s="6"/>
    </row>
    <row r="137" customFormat="false" ht="12.75" hidden="false" customHeight="false" outlineLevel="0" collapsed="false">
      <c r="A137" s="39" t="s">
        <v>9</v>
      </c>
      <c r="B137" s="40"/>
      <c r="C137" s="40"/>
      <c r="D137" s="40" t="n">
        <f aca="false">SUM(D144:D173)</f>
        <v>111.930266666667</v>
      </c>
      <c r="E137" s="40" t="n">
        <f aca="false">SUM(E144:E173)</f>
        <v>109.514111718</v>
      </c>
      <c r="F137" s="40" t="n">
        <f aca="false">SUM(F144:F173)</f>
        <v>118.322362365</v>
      </c>
      <c r="G137" s="40" t="n">
        <f aca="false">SUM(G144:G173)</f>
        <v>122.465578148</v>
      </c>
      <c r="H137" s="40" t="n">
        <f aca="false">SUM(H144:H173)</f>
        <v>119.766949559</v>
      </c>
      <c r="I137" s="40" t="n">
        <f aca="false">SUM(I144:I173)</f>
        <v>127.848688445</v>
      </c>
      <c r="J137" s="40" t="n">
        <f aca="false">SUM(J144:J173)</f>
        <v>130.742745483</v>
      </c>
      <c r="K137" s="40" t="n">
        <f aca="false">SUM(K144:K173)</f>
        <v>128.614295825</v>
      </c>
      <c r="L137" s="40" t="n">
        <f aca="false">SUM(L144:L173)</f>
        <v>133.8307313</v>
      </c>
      <c r="M137" s="40" t="n">
        <f aca="false">SUM(M144:M173)</f>
        <v>132.626261026</v>
      </c>
      <c r="N137" s="40" t="n">
        <f aca="false">SUM(N144:N173)</f>
        <v>131.92935145</v>
      </c>
      <c r="O137" s="40" t="n">
        <f aca="false">SUM(O144:O173)</f>
        <v>123.006792789</v>
      </c>
      <c r="P137" s="40" t="n">
        <f aca="false">SUM(P144:P173)</f>
        <v>134.160017</v>
      </c>
    </row>
    <row r="138" customFormat="false" ht="12.75" hidden="false" customHeight="false" outlineLevel="0" collapsed="false">
      <c r="A138" s="39" t="s">
        <v>10</v>
      </c>
      <c r="B138" s="41"/>
      <c r="C138" s="41"/>
      <c r="D138" s="41" t="n">
        <f aca="false">SUM(D144:D168)</f>
        <v>109.203266666667</v>
      </c>
      <c r="E138" s="41" t="n">
        <f aca="false">SUM(E144:E168)</f>
        <v>107.471111718</v>
      </c>
      <c r="F138" s="41" t="n">
        <f aca="false">SUM(F144:F168)</f>
        <v>116.408362365</v>
      </c>
      <c r="G138" s="41" t="n">
        <f aca="false">SUM(G144:G168)</f>
        <v>118.832578148</v>
      </c>
      <c r="H138" s="41" t="n">
        <f aca="false">SUM(H144:H168)</f>
        <v>115.487949559</v>
      </c>
      <c r="I138" s="41" t="n">
        <f aca="false">SUM(I144:I168)</f>
        <v>122.922688445</v>
      </c>
      <c r="J138" s="41" t="n">
        <f aca="false">SUM(J144:J168)</f>
        <v>125.976745483</v>
      </c>
      <c r="K138" s="41" t="n">
        <f aca="false">SUM(K144:K168)</f>
        <v>125.625295825</v>
      </c>
      <c r="L138" s="41" t="n">
        <f aca="false">SUM(L144:L168)</f>
        <v>130.8837313</v>
      </c>
      <c r="M138" s="41" t="n">
        <f aca="false">SUM(M144:M168)</f>
        <v>129.460561026</v>
      </c>
      <c r="N138" s="41" t="n">
        <f aca="false">SUM(N144:N168)</f>
        <v>127.72675145</v>
      </c>
      <c r="O138" s="41" t="n">
        <f aca="false">SUM(O144:O168)</f>
        <v>118.872792789</v>
      </c>
      <c r="P138" s="41" t="n">
        <f aca="false">SUM(P144:P168)</f>
        <v>129.173017</v>
      </c>
    </row>
    <row r="139" customFormat="false" ht="12.75" hidden="false" customHeight="false" outlineLevel="0" collapsed="false">
      <c r="A139" s="39" t="s">
        <v>11</v>
      </c>
      <c r="B139" s="41"/>
      <c r="C139" s="41"/>
      <c r="D139" s="41" t="n">
        <f aca="false">SUM(D144:D158)</f>
        <v>106.5</v>
      </c>
      <c r="E139" s="41" t="n">
        <f aca="false">SUM(E144:E158)</f>
        <v>104.457</v>
      </c>
      <c r="F139" s="41" t="n">
        <f aca="false">SUM(F144:F158)</f>
        <v>113.366</v>
      </c>
      <c r="G139" s="41" t="n">
        <f aca="false">SUM(G144:G158)</f>
        <v>114.595716981</v>
      </c>
      <c r="H139" s="41" t="n">
        <f aca="false">SUM(H144:H158)</f>
        <v>111.391225924</v>
      </c>
      <c r="I139" s="41" t="n">
        <f aca="false">SUM(I144:I158)</f>
        <v>118.935211565</v>
      </c>
      <c r="J139" s="41" t="n">
        <f aca="false">SUM(J144:J158)</f>
        <v>121.945122388</v>
      </c>
      <c r="K139" s="41" t="n">
        <f aca="false">SUM(K144:K158)</f>
        <v>121.996658689</v>
      </c>
      <c r="L139" s="41" t="n">
        <f aca="false">SUM(L144:L158)</f>
        <v>127.380776667</v>
      </c>
      <c r="M139" s="41" t="n">
        <f aca="false">SUM(M144:M158)</f>
        <v>125.877</v>
      </c>
      <c r="N139" s="41" t="n">
        <f aca="false">SUM(N144:N158)</f>
        <v>124.787</v>
      </c>
      <c r="O139" s="41" t="n">
        <f aca="false">SUM(O144:O158)</f>
        <v>116.374657366</v>
      </c>
      <c r="P139" s="41" t="n">
        <f aca="false">SUM(P144:P158)</f>
        <v>126.064017</v>
      </c>
    </row>
    <row r="140" customFormat="false" ht="12.75" hidden="false" customHeight="false" outlineLevel="0" collapsed="false">
      <c r="A140" s="39" t="s">
        <v>12</v>
      </c>
      <c r="B140" s="41"/>
      <c r="C140" s="41"/>
      <c r="D140" s="41" t="n">
        <f aca="false">SUM(D159:D168)</f>
        <v>2.70326666666667</v>
      </c>
      <c r="E140" s="41" t="n">
        <f aca="false">SUM(E159:E168)</f>
        <v>3.014111718</v>
      </c>
      <c r="F140" s="41" t="n">
        <f aca="false">SUM(F159:F168)</f>
        <v>3.042362365</v>
      </c>
      <c r="G140" s="41" t="n">
        <f aca="false">SUM(G159:G168)</f>
        <v>4.236861167</v>
      </c>
      <c r="H140" s="41" t="n">
        <f aca="false">SUM(H159:H168)</f>
        <v>4.096723635</v>
      </c>
      <c r="I140" s="41" t="n">
        <f aca="false">SUM(I159:I168)</f>
        <v>3.98747688</v>
      </c>
      <c r="J140" s="41" t="n">
        <f aca="false">SUM(J159:J168)</f>
        <v>4.031623095</v>
      </c>
      <c r="K140" s="41" t="n">
        <f aca="false">SUM(K159:K168)</f>
        <v>3.628637136</v>
      </c>
      <c r="L140" s="41" t="n">
        <f aca="false">SUM(L159:L168)</f>
        <v>3.502954633</v>
      </c>
      <c r="M140" s="41" t="n">
        <f aca="false">SUM(M159:M168)</f>
        <v>3.583561026</v>
      </c>
      <c r="N140" s="41" t="n">
        <f aca="false">SUM(N159:N168)</f>
        <v>2.93975145</v>
      </c>
      <c r="O140" s="41" t="n">
        <f aca="false">SUM(O159:O168)</f>
        <v>2.498135423</v>
      </c>
      <c r="P140" s="41" t="n">
        <f aca="false">SUM(P159:P168)</f>
        <v>3.109</v>
      </c>
    </row>
    <row r="141" customFormat="false" ht="12.75" hidden="false" customHeight="false" outlineLevel="0" collapsed="false">
      <c r="A141" s="39" t="s">
        <v>53</v>
      </c>
      <c r="B141" s="41"/>
      <c r="C141" s="41"/>
      <c r="D141" s="41" t="n">
        <f aca="false">D160+D162+D166+D167+D168</f>
        <v>2.63886666666667</v>
      </c>
      <c r="E141" s="41" t="n">
        <f aca="false">E160+E162+E166+E167+E168</f>
        <v>2.964111718</v>
      </c>
      <c r="F141" s="41" t="n">
        <f aca="false">F160+F162+F166+F167+F168</f>
        <v>3.013162365</v>
      </c>
      <c r="G141" s="41" t="n">
        <f aca="false">G160+G162+G166+G167+G168</f>
        <v>4.218861167</v>
      </c>
      <c r="H141" s="41" t="n">
        <f aca="false">H160+H162+H166+H167+H168</f>
        <v>4.090523635</v>
      </c>
      <c r="I141" s="41" t="n">
        <f aca="false">I160+I162+I166+I167+I168</f>
        <v>3.97937688</v>
      </c>
      <c r="J141" s="41" t="n">
        <f aca="false">J160+J162+J166+J167+J168</f>
        <v>4.019223095</v>
      </c>
      <c r="K141" s="41" t="n">
        <f aca="false">K160+K162+K166+K167+K168</f>
        <v>3.624037136</v>
      </c>
      <c r="L141" s="41" t="n">
        <f aca="false">L160+L162+L166+L167+L168</f>
        <v>3.501254633</v>
      </c>
      <c r="M141" s="41" t="n">
        <f aca="false">M160+M162+M166+M167+M168</f>
        <v>3.583560026</v>
      </c>
      <c r="N141" s="41" t="n">
        <f aca="false">N160+N162+N166+N167+N168</f>
        <v>2.93975145</v>
      </c>
      <c r="O141" s="41" t="n">
        <f aca="false">O160+O162+O166+O167+O168</f>
        <v>2.498092423</v>
      </c>
      <c r="P141" s="41" t="n">
        <f aca="false">P160+P162+P166+P167+P168</f>
        <v>3.109</v>
      </c>
    </row>
    <row r="142" customFormat="false" ht="12.75" hidden="false" customHeight="false" outlineLevel="0" collapsed="false">
      <c r="A142" s="39" t="s">
        <v>14</v>
      </c>
      <c r="B142" s="41"/>
      <c r="C142" s="41"/>
      <c r="D142" s="41" t="n">
        <f aca="false">SUM(D171:D173)</f>
        <v>2.727</v>
      </c>
      <c r="E142" s="41" t="n">
        <f aca="false">SUM(E171:E173)</f>
        <v>2.043</v>
      </c>
      <c r="F142" s="41" t="n">
        <f aca="false">SUM(F171:F173)</f>
        <v>1.914</v>
      </c>
      <c r="G142" s="41" t="n">
        <f aca="false">SUM(G171:G173)</f>
        <v>3.633</v>
      </c>
      <c r="H142" s="41" t="n">
        <f aca="false">SUM(H171:H173)</f>
        <v>4.279</v>
      </c>
      <c r="I142" s="41" t="n">
        <f aca="false">SUM(I171:I173)</f>
        <v>4.926</v>
      </c>
      <c r="J142" s="41" t="n">
        <f aca="false">SUM(J171:J173)</f>
        <v>4.766</v>
      </c>
      <c r="K142" s="41" t="n">
        <f aca="false">SUM(K171:K173)</f>
        <v>2.989</v>
      </c>
      <c r="L142" s="41" t="n">
        <f aca="false">SUM(L171:L173)</f>
        <v>2.947</v>
      </c>
      <c r="M142" s="41" t="n">
        <f aca="false">SUM(M171:M173)</f>
        <v>3.1657</v>
      </c>
      <c r="N142" s="41" t="n">
        <f aca="false">SUM(N171:N173)</f>
        <v>4.2026</v>
      </c>
      <c r="O142" s="41" t="n">
        <f aca="false">SUM(O171:O173)</f>
        <v>4.134</v>
      </c>
      <c r="P142" s="41" t="n">
        <f aca="false">SUM(P171:P173)</f>
        <v>4.987</v>
      </c>
    </row>
    <row r="143" customFormat="false" ht="12.75" hidden="false" customHeight="false" outlineLevel="0" collapsed="false">
      <c r="A143" s="39" t="s">
        <v>15</v>
      </c>
      <c r="B143" s="41"/>
      <c r="C143" s="41"/>
      <c r="D143" s="41" t="n">
        <f aca="false">SUM(D169:D170)</f>
        <v>0</v>
      </c>
      <c r="E143" s="41" t="n">
        <f aca="false">SUM(E169:E170)</f>
        <v>0</v>
      </c>
      <c r="F143" s="41" t="n">
        <f aca="false">SUM(F169:F170)</f>
        <v>0</v>
      </c>
      <c r="G143" s="41" t="n">
        <f aca="false">SUM(G169:G170)</f>
        <v>0</v>
      </c>
      <c r="H143" s="41" t="n">
        <f aca="false">SUM(H169:H170)</f>
        <v>0</v>
      </c>
      <c r="I143" s="41" t="n">
        <f aca="false">SUM(I169:I170)</f>
        <v>0</v>
      </c>
      <c r="J143" s="41" t="n">
        <f aca="false">SUM(J169:J170)</f>
        <v>0</v>
      </c>
      <c r="K143" s="41" t="n">
        <f aca="false">SUM(K169:K170)</f>
        <v>0</v>
      </c>
      <c r="L143" s="41" t="n">
        <f aca="false">SUM(L169:L170)</f>
        <v>0</v>
      </c>
      <c r="M143" s="41" t="n">
        <f aca="false">SUM(M169:M170)</f>
        <v>0</v>
      </c>
      <c r="N143" s="41" t="n">
        <f aca="false">SUM(N169:N170)</f>
        <v>0</v>
      </c>
      <c r="O143" s="41" t="n">
        <f aca="false">SUM(O169:O170)</f>
        <v>0</v>
      </c>
      <c r="P143" s="41" t="n">
        <f aca="false">SUM(P169:P170)</f>
        <v>0</v>
      </c>
    </row>
    <row r="144" customFormat="false" ht="12.75" hidden="false" customHeight="false" outlineLevel="0" collapsed="false">
      <c r="A144" s="39" t="s">
        <v>16</v>
      </c>
      <c r="B144" s="151" t="n">
        <v>5.389</v>
      </c>
      <c r="C144" s="65" t="n">
        <v>5.174</v>
      </c>
      <c r="D144" s="65" t="n">
        <v>5.018</v>
      </c>
      <c r="E144" s="65" t="n">
        <v>5.008</v>
      </c>
      <c r="F144" s="65" t="n">
        <v>5.575</v>
      </c>
      <c r="G144" s="65" t="n">
        <v>5.731</v>
      </c>
      <c r="H144" s="65" t="n">
        <v>5.715</v>
      </c>
      <c r="I144" s="65" t="n">
        <v>5.829</v>
      </c>
      <c r="J144" s="65" t="n">
        <v>6.015</v>
      </c>
      <c r="K144" s="65" t="n">
        <v>6.362</v>
      </c>
      <c r="L144" s="65" t="n">
        <v>7.215</v>
      </c>
      <c r="M144" s="65" t="n">
        <v>7.655</v>
      </c>
      <c r="N144" s="65" t="n">
        <v>8.073</v>
      </c>
      <c r="O144" s="23" t="n">
        <v>8.229806366</v>
      </c>
      <c r="P144" s="23" t="n">
        <v>8.391817</v>
      </c>
      <c r="Q144" s="14"/>
      <c r="R144" s="51" t="s">
        <v>93</v>
      </c>
      <c r="S144" s="23"/>
    </row>
    <row r="145" customFormat="false" ht="12.75" hidden="false" customHeight="false" outlineLevel="0" collapsed="false">
      <c r="A145" s="39" t="s">
        <v>17</v>
      </c>
      <c r="B145" s="178" t="n">
        <v>0</v>
      </c>
      <c r="C145" s="178" t="n">
        <v>0</v>
      </c>
      <c r="D145" s="178" t="n">
        <v>0</v>
      </c>
      <c r="E145" s="178" t="n">
        <v>0</v>
      </c>
      <c r="F145" s="178" t="n">
        <v>0</v>
      </c>
      <c r="G145" s="178" t="n">
        <v>0</v>
      </c>
      <c r="H145" s="178" t="n">
        <v>0</v>
      </c>
      <c r="I145" s="178" t="n">
        <v>0</v>
      </c>
      <c r="J145" s="178" t="n">
        <v>0</v>
      </c>
      <c r="K145" s="178" t="n">
        <v>0</v>
      </c>
      <c r="L145" s="178" t="n">
        <v>0</v>
      </c>
      <c r="M145" s="178" t="n">
        <v>0</v>
      </c>
      <c r="N145" s="178" t="n">
        <v>0</v>
      </c>
      <c r="O145" s="178" t="n">
        <v>0</v>
      </c>
      <c r="P145" s="178" t="n">
        <v>0</v>
      </c>
      <c r="Q145" s="14"/>
      <c r="R145" s="56" t="s">
        <v>94</v>
      </c>
      <c r="S145" s="14"/>
    </row>
    <row r="146" customFormat="false" ht="12.75" hidden="false" customHeight="false" outlineLevel="0" collapsed="false">
      <c r="A146" s="39" t="s">
        <v>18</v>
      </c>
      <c r="B146" s="179" t="n">
        <v>54.803</v>
      </c>
      <c r="C146" s="180" t="n">
        <v>55.9734</v>
      </c>
      <c r="D146" s="180" t="n">
        <v>57.239</v>
      </c>
      <c r="E146" s="180" t="n">
        <v>57.559</v>
      </c>
      <c r="F146" s="180" t="n">
        <v>61.772</v>
      </c>
      <c r="G146" s="180" t="n">
        <v>63.982</v>
      </c>
      <c r="H146" s="180" t="n">
        <v>61.291</v>
      </c>
      <c r="I146" s="180" t="n">
        <v>62.1531</v>
      </c>
      <c r="J146" s="180" t="n">
        <v>64.267</v>
      </c>
      <c r="K146" s="180" t="n">
        <v>62.692</v>
      </c>
      <c r="L146" s="180" t="n">
        <v>66.465</v>
      </c>
      <c r="M146" s="180" t="n">
        <v>64.818</v>
      </c>
      <c r="N146" s="180" t="n">
        <v>64.166</v>
      </c>
      <c r="O146" s="54" t="n">
        <v>58.154</v>
      </c>
      <c r="P146" s="23" t="n">
        <v>63.667</v>
      </c>
      <c r="Q146" s="14"/>
    </row>
    <row r="147" customFormat="false" ht="12.75" hidden="false" customHeight="false" outlineLevel="0" collapsed="false">
      <c r="A147" s="39" t="s">
        <v>19</v>
      </c>
      <c r="B147" s="178" t="n">
        <v>0</v>
      </c>
      <c r="C147" s="178" t="n">
        <v>0</v>
      </c>
      <c r="D147" s="178" t="n">
        <v>0</v>
      </c>
      <c r="E147" s="178" t="n">
        <v>0</v>
      </c>
      <c r="F147" s="178" t="n">
        <v>0</v>
      </c>
      <c r="G147" s="178" t="n">
        <v>0</v>
      </c>
      <c r="H147" s="178" t="n">
        <v>0</v>
      </c>
      <c r="I147" s="178" t="n">
        <v>0</v>
      </c>
      <c r="J147" s="178" t="n">
        <v>0</v>
      </c>
      <c r="K147" s="178" t="n">
        <v>0</v>
      </c>
      <c r="L147" s="178" t="n">
        <v>0</v>
      </c>
      <c r="M147" s="178" t="n">
        <v>0</v>
      </c>
      <c r="N147" s="178" t="n">
        <v>0</v>
      </c>
      <c r="O147" s="178" t="n">
        <v>0</v>
      </c>
      <c r="P147" s="178" t="n">
        <v>0</v>
      </c>
      <c r="Q147" s="14"/>
    </row>
    <row r="148" customFormat="false" ht="12.75" hidden="false" customHeight="false" outlineLevel="0" collapsed="false">
      <c r="A148" s="39" t="s">
        <v>20</v>
      </c>
      <c r="B148" s="178" t="n">
        <v>0</v>
      </c>
      <c r="C148" s="178" t="n">
        <v>0</v>
      </c>
      <c r="D148" s="178" t="n">
        <v>0</v>
      </c>
      <c r="E148" s="178" t="n">
        <v>0</v>
      </c>
      <c r="F148" s="178" t="n">
        <v>0</v>
      </c>
      <c r="G148" s="178" t="n">
        <v>0</v>
      </c>
      <c r="H148" s="178" t="n">
        <v>0</v>
      </c>
      <c r="I148" s="178" t="n">
        <v>0</v>
      </c>
      <c r="J148" s="178" t="n">
        <v>0</v>
      </c>
      <c r="K148" s="178" t="n">
        <v>0</v>
      </c>
      <c r="L148" s="178" t="n">
        <v>0</v>
      </c>
      <c r="M148" s="178" t="n">
        <v>0</v>
      </c>
      <c r="N148" s="178" t="n">
        <v>0</v>
      </c>
      <c r="O148" s="178" t="n">
        <v>0</v>
      </c>
      <c r="P148" s="178" t="n">
        <v>0</v>
      </c>
    </row>
    <row r="149" customFormat="false" ht="12.75" hidden="false" customHeight="false" outlineLevel="0" collapsed="false">
      <c r="A149" s="39" t="s">
        <v>21</v>
      </c>
      <c r="B149" s="151" t="n">
        <v>7.581</v>
      </c>
      <c r="C149" s="65" t="n">
        <v>8.345</v>
      </c>
      <c r="D149" s="65" t="n">
        <v>8.632</v>
      </c>
      <c r="E149" s="65" t="n">
        <v>7.684</v>
      </c>
      <c r="F149" s="65" t="n">
        <v>7.456</v>
      </c>
      <c r="G149" s="65" t="n">
        <v>6.63</v>
      </c>
      <c r="H149" s="65" t="n">
        <v>6.027</v>
      </c>
      <c r="I149" s="65" t="n">
        <v>7.058</v>
      </c>
      <c r="J149" s="65" t="n">
        <v>7.936</v>
      </c>
      <c r="K149" s="65" t="n">
        <v>8.478</v>
      </c>
      <c r="L149" s="65" t="n">
        <v>9.11</v>
      </c>
      <c r="M149" s="65" t="n">
        <v>8.294</v>
      </c>
      <c r="N149" s="65" t="n">
        <v>8.269</v>
      </c>
      <c r="O149" s="23" t="n">
        <v>8.024</v>
      </c>
      <c r="P149" s="23" t="n">
        <v>8.42</v>
      </c>
    </row>
    <row r="150" customFormat="false" ht="12.75" hidden="false" customHeight="false" outlineLevel="0" collapsed="false">
      <c r="A150" s="39" t="s">
        <v>22</v>
      </c>
      <c r="B150" s="178" t="n">
        <v>0</v>
      </c>
      <c r="C150" s="178" t="n">
        <v>0</v>
      </c>
      <c r="D150" s="178" t="n">
        <v>0</v>
      </c>
      <c r="E150" s="178" t="n">
        <v>0</v>
      </c>
      <c r="F150" s="178" t="n">
        <v>0</v>
      </c>
      <c r="G150" s="178" t="n">
        <v>0</v>
      </c>
      <c r="H150" s="178" t="n">
        <v>0</v>
      </c>
      <c r="I150" s="178" t="n">
        <v>0</v>
      </c>
      <c r="J150" s="178" t="n">
        <v>0</v>
      </c>
      <c r="K150" s="178" t="n">
        <v>0</v>
      </c>
      <c r="L150" s="178" t="n">
        <v>0</v>
      </c>
      <c r="M150" s="178" t="n">
        <v>0</v>
      </c>
      <c r="N150" s="178" t="n">
        <v>0</v>
      </c>
      <c r="O150" s="178" t="n">
        <v>0</v>
      </c>
      <c r="P150" s="178" t="n">
        <v>0</v>
      </c>
    </row>
    <row r="151" customFormat="false" ht="12.75" hidden="false" customHeight="false" outlineLevel="0" collapsed="false">
      <c r="A151" s="39" t="s">
        <v>23</v>
      </c>
      <c r="B151" s="151" t="n">
        <v>0.118</v>
      </c>
      <c r="C151" s="181" t="n">
        <v>0.09</v>
      </c>
      <c r="D151" s="181" t="n">
        <v>0.07</v>
      </c>
      <c r="E151" s="181" t="n">
        <v>0.097</v>
      </c>
      <c r="F151" s="65" t="n">
        <v>0.108</v>
      </c>
      <c r="G151" s="65" t="n">
        <v>0.135</v>
      </c>
      <c r="H151" s="65" t="n">
        <v>0.125</v>
      </c>
      <c r="I151" s="65" t="n">
        <v>0.201</v>
      </c>
      <c r="J151" s="65" t="n">
        <v>0.127</v>
      </c>
      <c r="K151" s="65" t="n">
        <v>0.177</v>
      </c>
      <c r="L151" s="65" t="n">
        <v>0.17</v>
      </c>
      <c r="M151" s="144" t="n">
        <v>0.098</v>
      </c>
      <c r="N151" s="144" t="n">
        <v>0.056</v>
      </c>
      <c r="O151" s="144" t="n">
        <v>0.057851</v>
      </c>
      <c r="P151" s="38" t="n">
        <v>0.0582</v>
      </c>
    </row>
    <row r="152" customFormat="false" ht="12.75" hidden="false" customHeight="false" outlineLevel="0" collapsed="false">
      <c r="A152" s="39" t="s">
        <v>24</v>
      </c>
      <c r="B152" s="151" t="n">
        <v>0.362</v>
      </c>
      <c r="C152" s="65" t="n">
        <v>0.341</v>
      </c>
      <c r="D152" s="65" t="n">
        <v>0.339</v>
      </c>
      <c r="E152" s="65" t="n">
        <v>0.322</v>
      </c>
      <c r="F152" s="65" t="n">
        <v>0.317</v>
      </c>
      <c r="G152" s="65" t="n">
        <v>0.338</v>
      </c>
      <c r="H152" s="65" t="n">
        <v>0.321</v>
      </c>
      <c r="I152" s="65" t="n">
        <v>0.356</v>
      </c>
      <c r="J152" s="65" t="n">
        <v>0.369</v>
      </c>
      <c r="K152" s="65" t="n">
        <v>0.351</v>
      </c>
      <c r="L152" s="65" t="n">
        <v>0.378</v>
      </c>
      <c r="M152" s="65" t="n">
        <v>0.371</v>
      </c>
      <c r="N152" s="65" t="n">
        <v>0.281</v>
      </c>
      <c r="O152" s="23" t="n">
        <v>0.316</v>
      </c>
      <c r="P152" s="23" t="n">
        <v>0.37</v>
      </c>
    </row>
    <row r="153" customFormat="false" ht="12.75" hidden="false" customHeight="false" outlineLevel="0" collapsed="false">
      <c r="A153" s="39" t="s">
        <v>25</v>
      </c>
      <c r="B153" s="182" t="n">
        <v>35.661230245</v>
      </c>
      <c r="C153" s="183" t="n">
        <v>34.755</v>
      </c>
      <c r="D153" s="183" t="n">
        <v>33.532</v>
      </c>
      <c r="E153" s="184" t="n">
        <v>32.058</v>
      </c>
      <c r="F153" s="183" t="n">
        <v>36.011</v>
      </c>
      <c r="G153" s="183" t="n">
        <v>35.456716981</v>
      </c>
      <c r="H153" s="183" t="n">
        <v>35.513225924</v>
      </c>
      <c r="I153" s="183" t="n">
        <v>40.986111565</v>
      </c>
      <c r="J153" s="183" t="n">
        <v>40.683122388</v>
      </c>
      <c r="K153" s="183" t="n">
        <v>41.427658689</v>
      </c>
      <c r="L153" s="183" t="n">
        <v>41.270776667</v>
      </c>
      <c r="M153" s="183" t="n">
        <v>41.793</v>
      </c>
      <c r="N153" s="183" t="n">
        <v>40.804</v>
      </c>
      <c r="O153" s="14" t="n">
        <v>39.031</v>
      </c>
      <c r="P153" s="23" t="n">
        <v>43.092</v>
      </c>
    </row>
    <row r="154" customFormat="false" ht="12.75" hidden="false" customHeight="false" outlineLevel="0" collapsed="false">
      <c r="A154" s="39" t="s">
        <v>26</v>
      </c>
      <c r="B154" s="185" t="n">
        <v>1.663</v>
      </c>
      <c r="C154" s="186" t="n">
        <v>1.48</v>
      </c>
      <c r="D154" s="186" t="n">
        <v>1.437</v>
      </c>
      <c r="E154" s="186" t="n">
        <v>1.454</v>
      </c>
      <c r="F154" s="187" t="n">
        <v>1.82</v>
      </c>
      <c r="G154" s="187" t="n">
        <v>2.046</v>
      </c>
      <c r="H154" s="187" t="n">
        <v>2.101</v>
      </c>
      <c r="I154" s="187" t="n">
        <v>2.087</v>
      </c>
      <c r="J154" s="187" t="n">
        <v>2.28</v>
      </c>
      <c r="K154" s="187" t="n">
        <v>2.231</v>
      </c>
      <c r="L154" s="187" t="n">
        <v>2.444</v>
      </c>
      <c r="M154" s="187" t="n">
        <v>2.557</v>
      </c>
      <c r="N154" s="187" t="n">
        <v>2.846</v>
      </c>
      <c r="O154" s="23" t="n">
        <v>2.276</v>
      </c>
      <c r="P154" s="23" t="n">
        <v>1.747</v>
      </c>
    </row>
    <row r="155" customFormat="false" ht="12.75" hidden="false" customHeight="false" outlineLevel="0" collapsed="false">
      <c r="A155" s="39" t="s">
        <v>27</v>
      </c>
      <c r="B155" s="178" t="n">
        <v>0</v>
      </c>
      <c r="C155" s="178" t="n">
        <v>0</v>
      </c>
      <c r="D155" s="178" t="n">
        <v>0</v>
      </c>
      <c r="E155" s="178" t="n">
        <v>0</v>
      </c>
      <c r="F155" s="178" t="n">
        <v>0</v>
      </c>
      <c r="G155" s="178" t="n">
        <v>0</v>
      </c>
      <c r="H155" s="178" t="n">
        <v>0</v>
      </c>
      <c r="I155" s="178" t="n">
        <v>0</v>
      </c>
      <c r="J155" s="178" t="n">
        <v>0</v>
      </c>
      <c r="K155" s="178" t="n">
        <v>0</v>
      </c>
      <c r="L155" s="178" t="n">
        <v>0</v>
      </c>
      <c r="M155" s="178" t="n">
        <v>0</v>
      </c>
      <c r="N155" s="178" t="n">
        <v>0</v>
      </c>
      <c r="O155" s="178" t="n">
        <v>0</v>
      </c>
      <c r="P155" s="178" t="n">
        <v>0</v>
      </c>
    </row>
    <row r="156" customFormat="false" ht="12.75" hidden="false" customHeight="false" outlineLevel="0" collapsed="false">
      <c r="A156" s="39" t="s">
        <v>28</v>
      </c>
      <c r="B156" s="188"/>
      <c r="C156" s="189" t="n">
        <v>0.07</v>
      </c>
      <c r="D156" s="189" t="n">
        <v>0.043</v>
      </c>
      <c r="E156" s="189" t="n">
        <v>0.065</v>
      </c>
      <c r="F156" s="189" t="n">
        <v>0.077</v>
      </c>
      <c r="G156" s="189" t="n">
        <v>0.077</v>
      </c>
      <c r="H156" s="189" t="n">
        <v>0.118</v>
      </c>
      <c r="I156" s="189" t="n">
        <v>0.115</v>
      </c>
      <c r="J156" s="189" t="n">
        <v>0.118</v>
      </c>
      <c r="K156" s="189" t="n">
        <v>0.118</v>
      </c>
      <c r="L156" s="189" t="n">
        <v>0.118</v>
      </c>
      <c r="M156" s="189" t="n">
        <v>0.101</v>
      </c>
      <c r="N156" s="189" t="n">
        <v>0.112</v>
      </c>
      <c r="O156" s="90" t="n">
        <v>0.106</v>
      </c>
      <c r="P156" s="23" t="n">
        <v>0.118</v>
      </c>
    </row>
    <row r="157" customFormat="false" ht="12.75" hidden="false" customHeight="false" outlineLevel="0" collapsed="false">
      <c r="A157" s="39" t="s">
        <v>29</v>
      </c>
      <c r="B157" s="178" t="n">
        <v>0</v>
      </c>
      <c r="C157" s="178" t="n">
        <v>0</v>
      </c>
      <c r="D157" s="178" t="n">
        <v>0</v>
      </c>
      <c r="E157" s="178" t="n">
        <v>0</v>
      </c>
      <c r="F157" s="178" t="n">
        <v>0</v>
      </c>
      <c r="G157" s="178" t="n">
        <v>0</v>
      </c>
      <c r="H157" s="178" t="n">
        <v>0</v>
      </c>
      <c r="I157" s="178" t="n">
        <v>0</v>
      </c>
      <c r="J157" s="178" t="n">
        <v>0</v>
      </c>
      <c r="K157" s="178" t="n">
        <v>0</v>
      </c>
      <c r="L157" s="178" t="n">
        <v>0</v>
      </c>
      <c r="M157" s="178" t="n">
        <v>0</v>
      </c>
      <c r="N157" s="178" t="n">
        <v>0</v>
      </c>
      <c r="O157" s="178" t="n">
        <v>0</v>
      </c>
      <c r="P157" s="178" t="n">
        <v>0</v>
      </c>
    </row>
    <row r="158" customFormat="false" ht="12.75" hidden="false" customHeight="false" outlineLevel="0" collapsed="false">
      <c r="A158" s="39" t="s">
        <v>30</v>
      </c>
      <c r="B158" s="190" t="n">
        <v>0.2</v>
      </c>
      <c r="C158" s="191" t="n">
        <v>0.2</v>
      </c>
      <c r="D158" s="191" t="n">
        <v>0.19</v>
      </c>
      <c r="E158" s="191" t="n">
        <v>0.21</v>
      </c>
      <c r="F158" s="191" t="n">
        <v>0.23</v>
      </c>
      <c r="G158" s="191" t="n">
        <v>0.2</v>
      </c>
      <c r="H158" s="191" t="n">
        <v>0.18</v>
      </c>
      <c r="I158" s="191" t="n">
        <v>0.15</v>
      </c>
      <c r="J158" s="191" t="n">
        <v>0.15</v>
      </c>
      <c r="K158" s="191" t="n">
        <v>0.16</v>
      </c>
      <c r="L158" s="191" t="n">
        <v>0.21</v>
      </c>
      <c r="M158" s="191" t="n">
        <v>0.19</v>
      </c>
      <c r="N158" s="191" t="n">
        <v>0.18</v>
      </c>
      <c r="O158" s="191" t="n">
        <v>0.18</v>
      </c>
      <c r="P158" s="44" t="n">
        <v>0.2</v>
      </c>
    </row>
    <row r="159" customFormat="false" ht="12.75" hidden="false" customHeight="false" outlineLevel="0" collapsed="false">
      <c r="A159" s="39" t="s">
        <v>31</v>
      </c>
      <c r="B159" s="100" t="n">
        <v>0</v>
      </c>
      <c r="C159" s="100" t="n">
        <v>0</v>
      </c>
      <c r="D159" s="100" t="n">
        <v>0</v>
      </c>
      <c r="E159" s="100" t="n">
        <v>0</v>
      </c>
      <c r="F159" s="100" t="n">
        <v>0</v>
      </c>
      <c r="G159" s="100" t="n">
        <v>0</v>
      </c>
      <c r="H159" s="100" t="n">
        <v>0</v>
      </c>
      <c r="I159" s="100" t="n">
        <v>0</v>
      </c>
      <c r="J159" s="100" t="n">
        <v>0</v>
      </c>
      <c r="K159" s="100" t="n">
        <v>0</v>
      </c>
      <c r="L159" s="100" t="n">
        <v>0</v>
      </c>
      <c r="M159" s="100" t="n">
        <v>0</v>
      </c>
      <c r="N159" s="100" t="n">
        <v>0</v>
      </c>
      <c r="O159" s="100" t="n">
        <v>0</v>
      </c>
      <c r="P159" s="100" t="n">
        <v>0</v>
      </c>
    </row>
    <row r="160" customFormat="false" ht="12.75" hidden="false" customHeight="false" outlineLevel="0" collapsed="false">
      <c r="A160" s="39" t="s">
        <v>32</v>
      </c>
      <c r="B160" s="192" t="s">
        <v>91</v>
      </c>
      <c r="C160" s="107" t="s">
        <v>91</v>
      </c>
      <c r="D160" s="193" t="n">
        <v>0.55</v>
      </c>
      <c r="E160" s="107" t="n">
        <v>0.548111718</v>
      </c>
      <c r="F160" s="107" t="n">
        <v>0.457162365</v>
      </c>
      <c r="G160" s="107" t="n">
        <v>0.441861167</v>
      </c>
      <c r="H160" s="107" t="n">
        <v>0.256523635</v>
      </c>
      <c r="I160" s="107" t="n">
        <v>0.09837688</v>
      </c>
      <c r="J160" s="107" t="n">
        <v>0.100223095</v>
      </c>
      <c r="K160" s="107" t="n">
        <v>0.087037136</v>
      </c>
      <c r="L160" s="107" t="n">
        <v>0.089254633</v>
      </c>
      <c r="M160" s="107" t="n">
        <v>0.077560026</v>
      </c>
      <c r="N160" s="107" t="n">
        <v>0.07955145</v>
      </c>
      <c r="O160" s="72" t="n">
        <v>0.058092423</v>
      </c>
      <c r="P160" s="72" t="n">
        <v>0.048</v>
      </c>
    </row>
    <row r="161" customFormat="false" ht="12.75" hidden="false" customHeight="false" outlineLevel="0" collapsed="false">
      <c r="A161" s="39" t="s">
        <v>33</v>
      </c>
      <c r="B161" s="194" t="s">
        <v>91</v>
      </c>
      <c r="C161" s="194" t="s">
        <v>91</v>
      </c>
      <c r="D161" s="195" t="n">
        <v>0</v>
      </c>
      <c r="E161" s="196" t="n">
        <v>0</v>
      </c>
      <c r="F161" s="196" t="n">
        <v>0.001</v>
      </c>
      <c r="G161" s="196" t="n">
        <v>0</v>
      </c>
      <c r="H161" s="196" t="n">
        <v>0</v>
      </c>
      <c r="I161" s="196" t="n">
        <v>0</v>
      </c>
      <c r="J161" s="196" t="n">
        <v>0</v>
      </c>
      <c r="K161" s="196" t="n">
        <v>0.002</v>
      </c>
      <c r="L161" s="196" t="n">
        <v>0.001</v>
      </c>
      <c r="M161" s="197" t="n">
        <v>0</v>
      </c>
      <c r="N161" s="197" t="n">
        <v>0</v>
      </c>
      <c r="O161" s="197" t="n">
        <v>0</v>
      </c>
      <c r="P161" s="197" t="n">
        <v>0</v>
      </c>
    </row>
    <row r="162" customFormat="false" ht="12.75" hidden="false" customHeight="false" outlineLevel="0" collapsed="false">
      <c r="A162" s="39" t="s">
        <v>34</v>
      </c>
      <c r="B162" s="198" t="s">
        <v>91</v>
      </c>
      <c r="C162" s="199" t="s">
        <v>91</v>
      </c>
      <c r="D162" s="200" t="n">
        <v>0.855266666666667</v>
      </c>
      <c r="E162" s="201" t="n">
        <v>0.969</v>
      </c>
      <c r="F162" s="201" t="n">
        <v>0.944</v>
      </c>
      <c r="G162" s="201" t="n">
        <v>1.454</v>
      </c>
      <c r="H162" s="201" t="n">
        <v>1.397</v>
      </c>
      <c r="I162" s="201" t="n">
        <v>1.441</v>
      </c>
      <c r="J162" s="199" t="n">
        <v>1.56</v>
      </c>
      <c r="K162" s="199" t="n">
        <v>0.958</v>
      </c>
      <c r="L162" s="202" t="n">
        <v>0.881</v>
      </c>
      <c r="M162" s="203" t="n">
        <v>1.259</v>
      </c>
      <c r="N162" s="199" t="n">
        <v>1.6682</v>
      </c>
      <c r="O162" s="204" t="n">
        <v>1.517</v>
      </c>
      <c r="P162" s="23" t="n">
        <v>1.904</v>
      </c>
    </row>
    <row r="163" customFormat="false" ht="12.75" hidden="false" customHeight="false" outlineLevel="0" collapsed="false">
      <c r="A163" s="39" t="s">
        <v>35</v>
      </c>
      <c r="B163" s="205" t="s">
        <v>91</v>
      </c>
      <c r="C163" s="206" t="n">
        <v>0.13</v>
      </c>
      <c r="D163" s="206" t="n">
        <v>0.02</v>
      </c>
      <c r="E163" s="206" t="n">
        <v>0.001</v>
      </c>
      <c r="F163" s="206" t="n">
        <v>0</v>
      </c>
      <c r="G163" s="206" t="n">
        <v>0</v>
      </c>
      <c r="H163" s="206" t="n">
        <v>0</v>
      </c>
      <c r="I163" s="206" t="n">
        <v>0</v>
      </c>
      <c r="J163" s="206" t="n">
        <v>0</v>
      </c>
      <c r="K163" s="206" t="n">
        <v>0</v>
      </c>
      <c r="L163" s="206" t="n">
        <v>0</v>
      </c>
      <c r="M163" s="206" t="n">
        <v>0</v>
      </c>
      <c r="N163" s="206" t="n">
        <v>0</v>
      </c>
      <c r="O163" s="206" t="n">
        <v>0</v>
      </c>
      <c r="P163" s="206" t="n">
        <v>0</v>
      </c>
    </row>
    <row r="164" customFormat="false" ht="12.75" hidden="false" customHeight="false" outlineLevel="0" collapsed="false">
      <c r="A164" s="39" t="s">
        <v>36</v>
      </c>
      <c r="B164" s="205" t="n">
        <v>0.1628</v>
      </c>
      <c r="C164" s="205" t="n">
        <v>0.1398</v>
      </c>
      <c r="D164" s="207" t="n">
        <v>0.0444</v>
      </c>
      <c r="E164" s="207" t="n">
        <v>0.049</v>
      </c>
      <c r="F164" s="208" t="n">
        <v>0.0282</v>
      </c>
      <c r="G164" s="208" t="n">
        <v>0.018</v>
      </c>
      <c r="H164" s="208" t="n">
        <v>0.0062</v>
      </c>
      <c r="I164" s="208" t="n">
        <v>0.0081</v>
      </c>
      <c r="J164" s="208" t="n">
        <v>0.0124</v>
      </c>
      <c r="K164" s="208" t="n">
        <v>0.0026</v>
      </c>
      <c r="L164" s="208" t="n">
        <v>0.0007</v>
      </c>
      <c r="M164" s="208" t="n">
        <v>1E-006</v>
      </c>
      <c r="N164" s="208" t="n">
        <v>0</v>
      </c>
      <c r="O164" s="208" t="n">
        <v>4.3E-005</v>
      </c>
      <c r="P164" s="23" t="n">
        <v>0</v>
      </c>
    </row>
    <row r="165" customFormat="false" ht="12.75" hidden="false" customHeight="false" outlineLevel="0" collapsed="false">
      <c r="A165" s="39" t="s">
        <v>37</v>
      </c>
      <c r="B165" s="178" t="n">
        <v>0</v>
      </c>
      <c r="C165" s="178" t="n">
        <v>0</v>
      </c>
      <c r="D165" s="178" t="n">
        <v>0</v>
      </c>
      <c r="E165" s="178" t="n">
        <v>0</v>
      </c>
      <c r="F165" s="178" t="n">
        <v>0</v>
      </c>
      <c r="G165" s="178" t="n">
        <v>0</v>
      </c>
      <c r="H165" s="178" t="n">
        <v>0</v>
      </c>
      <c r="I165" s="178" t="n">
        <v>0</v>
      </c>
      <c r="J165" s="178" t="n">
        <v>0</v>
      </c>
      <c r="K165" s="178" t="n">
        <v>0</v>
      </c>
      <c r="L165" s="178" t="n">
        <v>0</v>
      </c>
      <c r="M165" s="178" t="n">
        <v>0</v>
      </c>
      <c r="N165" s="178" t="n">
        <v>0</v>
      </c>
      <c r="O165" s="178" t="n">
        <v>0</v>
      </c>
      <c r="P165" s="178" t="n">
        <v>0</v>
      </c>
    </row>
    <row r="166" customFormat="false" ht="12.75" hidden="false" customHeight="false" outlineLevel="0" collapsed="false">
      <c r="A166" s="39" t="s">
        <v>38</v>
      </c>
      <c r="B166" s="209" t="n">
        <v>0.902</v>
      </c>
      <c r="C166" s="125" t="n">
        <v>0.562</v>
      </c>
      <c r="D166" s="125" t="n">
        <v>0.61</v>
      </c>
      <c r="E166" s="125" t="n">
        <v>0.604</v>
      </c>
      <c r="F166" s="125" t="n">
        <v>0.766</v>
      </c>
      <c r="G166" s="125" t="n">
        <v>0.855</v>
      </c>
      <c r="H166" s="125" t="n">
        <v>0.839</v>
      </c>
      <c r="I166" s="125" t="n">
        <v>0.921</v>
      </c>
      <c r="J166" s="125" t="n">
        <v>1.054</v>
      </c>
      <c r="K166" s="125" t="n">
        <v>0.916</v>
      </c>
      <c r="L166" s="125" t="n">
        <v>1.097</v>
      </c>
      <c r="M166" s="125" t="n">
        <v>1.213</v>
      </c>
      <c r="N166" s="125" t="n">
        <v>1.094</v>
      </c>
      <c r="O166" s="125" t="n">
        <v>0.829</v>
      </c>
      <c r="P166" s="23" t="n">
        <v>1.066</v>
      </c>
    </row>
    <row r="167" customFormat="false" ht="12.75" hidden="false" customHeight="false" outlineLevel="0" collapsed="false">
      <c r="A167" s="39" t="s">
        <v>39</v>
      </c>
      <c r="B167" s="178" t="n">
        <v>0</v>
      </c>
      <c r="C167" s="178" t="n">
        <v>0</v>
      </c>
      <c r="D167" s="178" t="n">
        <v>0</v>
      </c>
      <c r="E167" s="178" t="n">
        <v>0</v>
      </c>
      <c r="F167" s="178" t="n">
        <v>0</v>
      </c>
      <c r="G167" s="178" t="n">
        <v>0</v>
      </c>
      <c r="H167" s="178" t="n">
        <v>0</v>
      </c>
      <c r="I167" s="178" t="n">
        <v>0</v>
      </c>
      <c r="J167" s="178" t="n">
        <v>0</v>
      </c>
      <c r="K167" s="178" t="n">
        <v>0</v>
      </c>
      <c r="L167" s="178" t="n">
        <v>0</v>
      </c>
      <c r="M167" s="178" t="n">
        <v>0</v>
      </c>
      <c r="N167" s="178" t="n">
        <v>0</v>
      </c>
      <c r="O167" s="178" t="n">
        <v>0</v>
      </c>
      <c r="P167" s="178" t="n">
        <v>0</v>
      </c>
    </row>
    <row r="168" customFormat="false" ht="12.75" hidden="false" customHeight="false" outlineLevel="0" collapsed="false">
      <c r="A168" s="39" t="s">
        <v>40</v>
      </c>
      <c r="B168" s="133" t="s">
        <v>91</v>
      </c>
      <c r="C168" s="134" t="s">
        <v>91</v>
      </c>
      <c r="D168" s="135" t="n">
        <f aca="false">FORECAST(D136,E168:I168,E136:I136)</f>
        <v>0.6236</v>
      </c>
      <c r="E168" s="134" t="n">
        <v>0.843</v>
      </c>
      <c r="F168" s="134" t="n">
        <v>0.846</v>
      </c>
      <c r="G168" s="134" t="n">
        <v>1.468</v>
      </c>
      <c r="H168" s="134" t="n">
        <v>1.598</v>
      </c>
      <c r="I168" s="134" t="n">
        <v>1.519</v>
      </c>
      <c r="J168" s="134" t="n">
        <v>1.305</v>
      </c>
      <c r="K168" s="134" t="n">
        <v>1.663</v>
      </c>
      <c r="L168" s="210" t="n">
        <v>1.434</v>
      </c>
      <c r="M168" s="134" t="n">
        <v>1.034</v>
      </c>
      <c r="N168" s="134" t="n">
        <v>0.098</v>
      </c>
      <c r="O168" s="23" t="n">
        <v>0.094</v>
      </c>
      <c r="P168" s="23" t="n">
        <v>0.091</v>
      </c>
    </row>
    <row r="169" customFormat="false" ht="12.75" hidden="false" customHeight="false" outlineLevel="0" collapsed="false">
      <c r="A169" s="39" t="s">
        <v>41</v>
      </c>
      <c r="B169" s="178" t="n">
        <v>0</v>
      </c>
      <c r="C169" s="178" t="n">
        <v>0</v>
      </c>
      <c r="D169" s="178" t="n">
        <v>0</v>
      </c>
      <c r="E169" s="178" t="n">
        <v>0</v>
      </c>
      <c r="F169" s="178" t="n">
        <v>0</v>
      </c>
      <c r="G169" s="178" t="n">
        <v>0</v>
      </c>
      <c r="H169" s="178" t="n">
        <v>0</v>
      </c>
      <c r="I169" s="178" t="n">
        <v>0</v>
      </c>
      <c r="J169" s="178" t="n">
        <v>0</v>
      </c>
      <c r="K169" s="178" t="n">
        <v>0</v>
      </c>
      <c r="L169" s="178" t="n">
        <v>0</v>
      </c>
      <c r="M169" s="178" t="n">
        <v>0</v>
      </c>
      <c r="N169" s="178" t="n">
        <v>0</v>
      </c>
      <c r="O169" s="178" t="n">
        <v>0</v>
      </c>
      <c r="P169" s="178" t="n">
        <v>0</v>
      </c>
    </row>
    <row r="170" customFormat="false" ht="12.75" hidden="false" customHeight="false" outlineLevel="0" collapsed="false">
      <c r="A170" s="39" t="s">
        <v>42</v>
      </c>
      <c r="B170" s="178" t="n">
        <v>0</v>
      </c>
      <c r="C170" s="178" t="n">
        <v>0</v>
      </c>
      <c r="D170" s="178" t="n">
        <v>0</v>
      </c>
      <c r="E170" s="178" t="n">
        <v>0</v>
      </c>
      <c r="F170" s="178" t="n">
        <v>0</v>
      </c>
      <c r="G170" s="178" t="n">
        <v>0</v>
      </c>
      <c r="H170" s="178" t="n">
        <v>0</v>
      </c>
      <c r="I170" s="178" t="n">
        <v>0</v>
      </c>
      <c r="J170" s="178" t="n">
        <v>0</v>
      </c>
      <c r="K170" s="178" t="n">
        <v>0</v>
      </c>
      <c r="L170" s="178" t="n">
        <v>0</v>
      </c>
      <c r="M170" s="178" t="n">
        <v>0</v>
      </c>
      <c r="N170" s="178" t="n">
        <v>0</v>
      </c>
      <c r="O170" s="178" t="n">
        <v>0</v>
      </c>
      <c r="P170" s="178" t="n">
        <v>0</v>
      </c>
    </row>
    <row r="171" customFormat="false" ht="12.75" hidden="false" customHeight="false" outlineLevel="0" collapsed="false">
      <c r="A171" s="39" t="s">
        <v>43</v>
      </c>
      <c r="B171" s="211" t="n">
        <v>1.61</v>
      </c>
      <c r="C171" s="157" t="n">
        <v>1.024</v>
      </c>
      <c r="D171" s="157" t="n">
        <v>0.837</v>
      </c>
      <c r="E171" s="157" t="n">
        <v>0.451</v>
      </c>
      <c r="F171" s="157" t="n">
        <v>0.328</v>
      </c>
      <c r="G171" s="157" t="n">
        <v>0.526</v>
      </c>
      <c r="H171" s="157" t="n">
        <v>0.505</v>
      </c>
      <c r="I171" s="157" t="n">
        <v>0.6</v>
      </c>
      <c r="J171" s="157" t="n">
        <v>0.563</v>
      </c>
      <c r="K171" s="157" t="n">
        <v>0.187</v>
      </c>
      <c r="L171" s="157" t="n">
        <v>0.313</v>
      </c>
      <c r="M171" s="212" t="n">
        <v>0.4197</v>
      </c>
      <c r="N171" s="157" t="n">
        <v>0.5616</v>
      </c>
      <c r="O171" s="23" t="n">
        <v>0.613</v>
      </c>
      <c r="P171" s="23" t="n">
        <v>0.697</v>
      </c>
    </row>
    <row r="172" customFormat="false" ht="12.75" hidden="false" customHeight="false" outlineLevel="0" collapsed="false">
      <c r="A172" s="39" t="s">
        <v>44</v>
      </c>
      <c r="B172" s="158" t="n">
        <v>2.09</v>
      </c>
      <c r="C172" s="213" t="n">
        <v>2.03</v>
      </c>
      <c r="D172" s="213" t="n">
        <v>1.89</v>
      </c>
      <c r="E172" s="213" t="n">
        <v>1.592</v>
      </c>
      <c r="F172" s="213" t="n">
        <v>1.586</v>
      </c>
      <c r="G172" s="213" t="n">
        <v>3.107</v>
      </c>
      <c r="H172" s="213" t="n">
        <v>3.774</v>
      </c>
      <c r="I172" s="213" t="n">
        <v>4.326</v>
      </c>
      <c r="J172" s="213" t="n">
        <v>4.203</v>
      </c>
      <c r="K172" s="213" t="n">
        <v>2.802</v>
      </c>
      <c r="L172" s="213" t="n">
        <v>2.634</v>
      </c>
      <c r="M172" s="213" t="n">
        <v>2.746</v>
      </c>
      <c r="N172" s="213" t="n">
        <v>3.641</v>
      </c>
      <c r="O172" s="23" t="n">
        <v>3.521</v>
      </c>
      <c r="P172" s="23" t="n">
        <v>4.29</v>
      </c>
    </row>
    <row r="173" customFormat="false" ht="12.75" hidden="false" customHeight="false" outlineLevel="0" collapsed="false">
      <c r="A173" s="39" t="s">
        <v>45</v>
      </c>
      <c r="B173" s="178" t="n">
        <v>0</v>
      </c>
      <c r="C173" s="178" t="n">
        <v>0</v>
      </c>
      <c r="D173" s="178" t="n">
        <v>0</v>
      </c>
      <c r="E173" s="178" t="n">
        <v>0</v>
      </c>
      <c r="F173" s="178" t="n">
        <v>0</v>
      </c>
      <c r="G173" s="178" t="n">
        <v>0</v>
      </c>
      <c r="H173" s="178" t="n">
        <v>0</v>
      </c>
      <c r="I173" s="178" t="n">
        <v>0</v>
      </c>
      <c r="J173" s="178" t="n">
        <v>0</v>
      </c>
      <c r="K173" s="178" t="n">
        <v>0</v>
      </c>
      <c r="L173" s="178" t="n">
        <v>0</v>
      </c>
      <c r="M173" s="178" t="n">
        <v>0</v>
      </c>
      <c r="N173" s="178" t="n">
        <v>0</v>
      </c>
      <c r="O173" s="178" t="n">
        <v>0</v>
      </c>
      <c r="P173" s="178" t="n">
        <v>0</v>
      </c>
    </row>
    <row r="174" customFormat="false" ht="12.75" hidden="false" customHeight="false" outlineLevel="0" collapsed="false">
      <c r="A174" s="39" t="s">
        <v>46</v>
      </c>
      <c r="B174" s="178" t="n">
        <v>0</v>
      </c>
      <c r="C174" s="178" t="n">
        <v>0</v>
      </c>
      <c r="D174" s="178" t="n">
        <v>0</v>
      </c>
      <c r="E174" s="178" t="n">
        <v>0</v>
      </c>
      <c r="F174" s="178" t="n">
        <v>0</v>
      </c>
      <c r="G174" s="178" t="n">
        <v>0.033</v>
      </c>
      <c r="H174" s="178" t="n">
        <v>0.022</v>
      </c>
      <c r="I174" s="178" t="n">
        <v>0.022</v>
      </c>
      <c r="J174" s="178" t="n">
        <v>0.053</v>
      </c>
      <c r="K174" s="178" t="n">
        <v>0.052</v>
      </c>
      <c r="L174" s="178" t="n">
        <v>0.0635</v>
      </c>
      <c r="M174" s="178" t="n">
        <v>0.0775</v>
      </c>
      <c r="N174" s="178" t="n">
        <v>0.0899</v>
      </c>
      <c r="O174" s="214" t="n">
        <v>0.1001</v>
      </c>
      <c r="P174" s="23" t="n">
        <v>0.1787</v>
      </c>
    </row>
    <row r="175" customFormat="false" ht="12.75" hidden="false" customHeight="false" outlineLevel="0" collapsed="false">
      <c r="A175" s="215" t="s">
        <v>47</v>
      </c>
      <c r="B175" s="23" t="n">
        <v>0</v>
      </c>
      <c r="C175" s="23" t="n">
        <v>0</v>
      </c>
      <c r="D175" s="23" t="n">
        <v>0</v>
      </c>
      <c r="E175" s="23" t="n">
        <v>0</v>
      </c>
      <c r="F175" s="23" t="n">
        <v>0</v>
      </c>
      <c r="G175" s="23" t="n">
        <v>0</v>
      </c>
      <c r="H175" s="23" t="n">
        <v>0</v>
      </c>
      <c r="I175" s="23" t="n">
        <v>0</v>
      </c>
      <c r="J175" s="23" t="n">
        <v>0</v>
      </c>
      <c r="K175" s="23" t="n">
        <v>0</v>
      </c>
      <c r="L175" s="23" t="n">
        <v>0</v>
      </c>
      <c r="M175" s="23" t="n">
        <v>0</v>
      </c>
      <c r="N175" s="23" t="n">
        <v>0</v>
      </c>
      <c r="O175" s="23" t="n">
        <v>0</v>
      </c>
      <c r="P175" s="23" t="n">
        <v>0</v>
      </c>
    </row>
    <row r="176" customFormat="false" ht="12.75" hidden="false" customHeight="false" outlineLevel="0" collapsed="false">
      <c r="A176" s="39" t="s">
        <v>48</v>
      </c>
      <c r="B176" s="216" t="n">
        <v>515.8415409588</v>
      </c>
      <c r="C176" s="216" t="n">
        <v>504.1255576532</v>
      </c>
      <c r="D176" s="216" t="n">
        <v>515.9881221476</v>
      </c>
      <c r="E176" s="216" t="n">
        <v>496.8753367012</v>
      </c>
      <c r="F176" s="216" t="n">
        <v>519.787704399182</v>
      </c>
      <c r="G176" s="216" t="n">
        <v>534.397931076</v>
      </c>
      <c r="H176" s="216" t="n">
        <v>518.474016472</v>
      </c>
      <c r="I176" s="216" t="n">
        <v>520.025966708</v>
      </c>
      <c r="J176" s="216" t="n">
        <v>520.5530166</v>
      </c>
      <c r="K176" s="216" t="n">
        <v>528.172610468</v>
      </c>
      <c r="L176" s="216" t="n">
        <v>526.22865775</v>
      </c>
      <c r="M176" s="216" t="n">
        <v>504.7333439968</v>
      </c>
      <c r="N176" s="216" t="n">
        <v>506.703</v>
      </c>
      <c r="O176" s="217" t="n">
        <v>475.6981391568</v>
      </c>
      <c r="P176" s="23"/>
    </row>
    <row r="177" customFormat="false" ht="12.75" hidden="false" customHeight="false" outlineLevel="0" collapsed="false">
      <c r="A177" s="39" t="s">
        <v>98</v>
      </c>
      <c r="B177" s="178" t="n">
        <v>0</v>
      </c>
      <c r="C177" s="178" t="n">
        <v>0</v>
      </c>
      <c r="D177" s="178" t="n">
        <v>0</v>
      </c>
      <c r="E177" s="178" t="n">
        <v>0</v>
      </c>
      <c r="F177" s="178" t="n">
        <v>0</v>
      </c>
      <c r="G177" s="178" t="n">
        <v>0</v>
      </c>
      <c r="H177" s="178" t="n">
        <v>0</v>
      </c>
      <c r="I177" s="178" t="n">
        <v>0</v>
      </c>
      <c r="J177" s="178" t="n">
        <v>0</v>
      </c>
      <c r="K177" s="178" t="n">
        <v>0</v>
      </c>
      <c r="L177" s="178" t="n">
        <v>0</v>
      </c>
      <c r="M177" s="178" t="n">
        <v>0</v>
      </c>
      <c r="N177" s="178" t="n">
        <v>0</v>
      </c>
      <c r="O177" s="178" t="n">
        <v>0</v>
      </c>
      <c r="P177" s="178" t="n">
        <v>0</v>
      </c>
    </row>
    <row r="178" customFormat="false" ht="12.75" hidden="false" customHeight="false" outlineLevel="0" collapsed="false">
      <c r="A178" s="13"/>
      <c r="B178" s="218" t="s">
        <v>99</v>
      </c>
      <c r="C178" s="151"/>
      <c r="D178" s="151"/>
      <c r="E178" s="151"/>
      <c r="F178" s="151"/>
      <c r="G178" s="151"/>
      <c r="H178" s="151"/>
      <c r="I178" s="151"/>
      <c r="J178" s="151"/>
      <c r="K178" s="151"/>
      <c r="L178" s="219"/>
      <c r="M178" s="219"/>
      <c r="N178" s="219"/>
      <c r="O178" s="220"/>
      <c r="P178" s="15"/>
    </row>
    <row r="179" customFormat="false" ht="12.75" hidden="false" customHeight="false" outlineLevel="0" collapsed="false">
      <c r="A179" s="13"/>
      <c r="B179" s="221"/>
      <c r="C179" s="222"/>
      <c r="D179" s="222"/>
      <c r="E179" s="222"/>
      <c r="F179" s="222"/>
      <c r="G179" s="222"/>
      <c r="H179" s="222"/>
      <c r="I179" s="222"/>
      <c r="J179" s="222"/>
      <c r="K179" s="222"/>
      <c r="L179" s="222"/>
      <c r="M179" s="222"/>
      <c r="N179" s="222"/>
      <c r="O179" s="222"/>
      <c r="P179" s="15"/>
    </row>
    <row r="180" customFormat="false" ht="12.75" hidden="false" customHeight="false" outlineLevel="0" collapsed="false">
      <c r="A180" s="13"/>
      <c r="B180" s="14"/>
      <c r="C180" s="14"/>
      <c r="D180" s="14"/>
      <c r="E180" s="14"/>
      <c r="F180" s="14"/>
      <c r="G180" s="14"/>
      <c r="H180" s="14"/>
      <c r="I180" s="14"/>
      <c r="J180" s="14"/>
      <c r="K180" s="14"/>
      <c r="L180" s="14"/>
      <c r="M180" s="14"/>
      <c r="N180" s="14"/>
      <c r="O180" s="175"/>
      <c r="P180" s="14"/>
    </row>
    <row r="181" customFormat="false" ht="12.75" hidden="false" customHeight="false" outlineLevel="0" collapsed="false">
      <c r="A181" s="13"/>
      <c r="B181" s="14"/>
      <c r="C181" s="14"/>
      <c r="D181" s="14"/>
      <c r="E181" s="14"/>
      <c r="F181" s="14"/>
      <c r="G181" s="14"/>
      <c r="H181" s="14"/>
      <c r="I181" s="14"/>
      <c r="J181" s="14"/>
      <c r="K181" s="14"/>
      <c r="L181" s="14"/>
      <c r="M181" s="14"/>
      <c r="N181" s="14"/>
      <c r="O181" s="175"/>
      <c r="P181" s="14"/>
    </row>
    <row r="182" customFormat="false" ht="12.75" hidden="false" customHeight="false" outlineLevel="0" collapsed="false">
      <c r="A182" s="223" t="s">
        <v>100</v>
      </c>
      <c r="B182" s="22"/>
      <c r="C182" s="23"/>
      <c r="D182" s="23"/>
      <c r="E182" s="23"/>
      <c r="F182" s="23"/>
      <c r="G182" s="23"/>
      <c r="H182" s="224"/>
      <c r="I182" s="23"/>
      <c r="J182" s="23"/>
      <c r="K182" s="23"/>
      <c r="L182" s="23"/>
      <c r="M182" s="23"/>
      <c r="N182" s="44"/>
      <c r="O182" s="23"/>
      <c r="P182" s="23"/>
    </row>
    <row r="183" customFormat="false" ht="12.75" hidden="false" customHeight="false" outlineLevel="0" collapsed="false">
      <c r="A183" s="22"/>
      <c r="B183" s="23"/>
      <c r="C183" s="23"/>
      <c r="D183" s="23"/>
      <c r="E183" s="23"/>
      <c r="F183" s="23"/>
      <c r="G183" s="23"/>
      <c r="H183" s="23"/>
      <c r="I183" s="23"/>
      <c r="J183" s="23"/>
      <c r="K183" s="22"/>
      <c r="L183" s="22"/>
      <c r="M183" s="22"/>
      <c r="N183" s="23"/>
      <c r="O183" s="23"/>
      <c r="P183" s="23"/>
    </row>
    <row r="184" customFormat="false" ht="12.75" hidden="false" customHeight="false" outlineLevel="0" collapsed="false">
      <c r="A184" s="225"/>
      <c r="B184" s="176" t="n">
        <v>1990</v>
      </c>
      <c r="C184" s="176" t="n">
        <v>1991</v>
      </c>
      <c r="D184" s="176" t="n">
        <v>1992</v>
      </c>
      <c r="E184" s="176" t="n">
        <v>1993</v>
      </c>
      <c r="F184" s="176" t="n">
        <v>1994</v>
      </c>
      <c r="G184" s="176" t="n">
        <v>1995</v>
      </c>
      <c r="H184" s="176" t="n">
        <v>1996</v>
      </c>
      <c r="I184" s="176" t="n">
        <v>1997</v>
      </c>
      <c r="J184" s="176" t="n">
        <v>1998</v>
      </c>
      <c r="K184" s="176" t="n">
        <v>1999</v>
      </c>
      <c r="L184" s="176" t="n">
        <v>2000</v>
      </c>
      <c r="M184" s="176" t="n">
        <v>2001</v>
      </c>
      <c r="N184" s="176" t="n">
        <v>2002</v>
      </c>
      <c r="O184" s="176" t="n">
        <v>2003</v>
      </c>
      <c r="P184" s="176" t="n">
        <v>2004</v>
      </c>
      <c r="R184" s="226" t="s">
        <v>101</v>
      </c>
      <c r="S184" s="23"/>
    </row>
    <row r="185" customFormat="false" ht="12.75" hidden="false" customHeight="false" outlineLevel="0" collapsed="false">
      <c r="A185" s="39" t="s">
        <v>9</v>
      </c>
      <c r="B185" s="40"/>
      <c r="C185" s="40"/>
      <c r="D185" s="40" t="n">
        <f aca="false">SUM(D192:D221)</f>
        <v>397.304666666667</v>
      </c>
      <c r="E185" s="40" t="n">
        <f aca="false">SUM(E192:E221)</f>
        <v>379.089</v>
      </c>
      <c r="F185" s="40" t="n">
        <f aca="false">SUM(F192:F221)</f>
        <v>387.685</v>
      </c>
      <c r="G185" s="40" t="n">
        <f aca="false">SUM(G192:G221)</f>
        <v>403.429</v>
      </c>
      <c r="H185" s="40" t="n">
        <f aca="false">SUM(H192:H221)</f>
        <v>403.539</v>
      </c>
      <c r="I185" s="40" t="n">
        <f aca="false">SUM(I192:I221)</f>
        <v>421.794</v>
      </c>
      <c r="J185" s="40" t="n">
        <f aca="false">SUM(J192:J221)</f>
        <v>403.637</v>
      </c>
      <c r="K185" s="40" t="n">
        <f aca="false">SUM(K192:K221)</f>
        <v>388.118</v>
      </c>
      <c r="L185" s="40" t="n">
        <f aca="false">SUM(L192:L221)</f>
        <v>409.001</v>
      </c>
      <c r="M185" s="40" t="n">
        <f aca="false">SUM(M192:M221)</f>
        <v>391.232</v>
      </c>
      <c r="N185" s="40" t="n">
        <f aca="false">SUM(N192:N221)</f>
        <v>388.772</v>
      </c>
      <c r="O185" s="40" t="n">
        <f aca="false">SUM(O192:O221)</f>
        <v>399.509</v>
      </c>
      <c r="P185" s="40" t="n">
        <f aca="false">SUM(P192:P221)</f>
        <v>419.891</v>
      </c>
    </row>
    <row r="186" customFormat="false" ht="12.75" hidden="false" customHeight="false" outlineLevel="0" collapsed="false">
      <c r="A186" s="39" t="s">
        <v>10</v>
      </c>
      <c r="B186" s="41"/>
      <c r="C186" s="41"/>
      <c r="D186" s="41" t="n">
        <f aca="false">SUM(D192:D216)</f>
        <v>355.849666666667</v>
      </c>
      <c r="E186" s="41" t="n">
        <f aca="false">SUM(E192:E216)</f>
        <v>339.866</v>
      </c>
      <c r="F186" s="41" t="n">
        <f aca="false">SUM(F192:F216)</f>
        <v>348.883</v>
      </c>
      <c r="G186" s="41" t="n">
        <f aca="false">SUM(G192:G216)</f>
        <v>359.393</v>
      </c>
      <c r="H186" s="41" t="n">
        <f aca="false">SUM(H192:H216)</f>
        <v>360.032</v>
      </c>
      <c r="I186" s="41" t="n">
        <f aca="false">SUM(I192:I216)</f>
        <v>379.633</v>
      </c>
      <c r="J186" s="41" t="n">
        <f aca="false">SUM(J192:J216)</f>
        <v>369.597</v>
      </c>
      <c r="K186" s="41" t="n">
        <f aca="false">SUM(K192:K216)</f>
        <v>357.012</v>
      </c>
      <c r="L186" s="41" t="n">
        <f aca="false">SUM(L192:L216)</f>
        <v>374.352</v>
      </c>
      <c r="M186" s="41" t="n">
        <f aca="false">SUM(M192:M216)</f>
        <v>359.843</v>
      </c>
      <c r="N186" s="41" t="n">
        <f aca="false">SUM(N192:N216)</f>
        <v>359.051</v>
      </c>
      <c r="O186" s="41" t="n">
        <f aca="false">SUM(O192:O216)</f>
        <v>367.957</v>
      </c>
      <c r="P186" s="41" t="n">
        <f aca="false">SUM(P192:P216)</f>
        <v>388.293</v>
      </c>
    </row>
    <row r="187" customFormat="false" ht="12.75" hidden="false" customHeight="false" outlineLevel="0" collapsed="false">
      <c r="A187" s="39" t="s">
        <v>11</v>
      </c>
      <c r="B187" s="41"/>
      <c r="C187" s="41"/>
      <c r="D187" s="41" t="n">
        <f aca="false">SUM(D192:D206)</f>
        <v>220.328</v>
      </c>
      <c r="E187" s="41" t="n">
        <f aca="false">SUM(E192:E206)</f>
        <v>203.551</v>
      </c>
      <c r="F187" s="41" t="n">
        <f aca="false">SUM(F192:F206)</f>
        <v>217.841</v>
      </c>
      <c r="G187" s="41" t="n">
        <f aca="false">SUM(G192:G206)</f>
        <v>222.57</v>
      </c>
      <c r="H187" s="41" t="n">
        <f aca="false">SUM(H192:H206)</f>
        <v>223.369</v>
      </c>
      <c r="I187" s="41" t="n">
        <f aca="false">SUM(I192:I206)</f>
        <v>239.878</v>
      </c>
      <c r="J187" s="41" t="n">
        <f aca="false">SUM(J192:J206)</f>
        <v>239.852</v>
      </c>
      <c r="K187" s="41" t="n">
        <f aca="false">SUM(K192:K206)</f>
        <v>237.498</v>
      </c>
      <c r="L187" s="41" t="n">
        <f aca="false">SUM(L192:L206)</f>
        <v>250.324</v>
      </c>
      <c r="M187" s="41" t="n">
        <f aca="false">SUM(M192:M206)</f>
        <v>243.074</v>
      </c>
      <c r="N187" s="41" t="n">
        <f aca="false">SUM(N192:N206)</f>
        <v>239.787</v>
      </c>
      <c r="O187" s="41" t="n">
        <f aca="false">SUM(O192:O206)</f>
        <v>241.998</v>
      </c>
      <c r="P187" s="41" t="n">
        <f aca="false">SUM(P192:P206)</f>
        <v>258.208</v>
      </c>
    </row>
    <row r="188" customFormat="false" ht="12.75" hidden="false" customHeight="false" outlineLevel="0" collapsed="false">
      <c r="A188" s="39" t="s">
        <v>12</v>
      </c>
      <c r="B188" s="41"/>
      <c r="C188" s="41"/>
      <c r="D188" s="41" t="n">
        <f aca="false">SUM(D207:D216)</f>
        <v>135.521666666667</v>
      </c>
      <c r="E188" s="41" t="n">
        <f aca="false">SUM(E207:E216)</f>
        <v>136.315</v>
      </c>
      <c r="F188" s="41" t="n">
        <f aca="false">SUM(F207:F216)</f>
        <v>131.042</v>
      </c>
      <c r="G188" s="41" t="n">
        <f aca="false">SUM(G207:G216)</f>
        <v>136.823</v>
      </c>
      <c r="H188" s="41" t="n">
        <f aca="false">SUM(H207:H216)</f>
        <v>136.663</v>
      </c>
      <c r="I188" s="41" t="n">
        <f aca="false">SUM(I207:I216)</f>
        <v>139.755</v>
      </c>
      <c r="J188" s="41" t="n">
        <f aca="false">SUM(J207:J216)</f>
        <v>129.745</v>
      </c>
      <c r="K188" s="41" t="n">
        <f aca="false">SUM(K207:K216)</f>
        <v>119.514</v>
      </c>
      <c r="L188" s="41" t="n">
        <f aca="false">SUM(L207:L216)</f>
        <v>124.028</v>
      </c>
      <c r="M188" s="41" t="n">
        <f aca="false">SUM(M207:M216)</f>
        <v>116.769</v>
      </c>
      <c r="N188" s="41" t="n">
        <f aca="false">SUM(N207:N216)</f>
        <v>119.264</v>
      </c>
      <c r="O188" s="41" t="n">
        <f aca="false">SUM(O207:O216)</f>
        <v>125.959</v>
      </c>
      <c r="P188" s="41" t="n">
        <f aca="false">SUM(P207:P216)</f>
        <v>130.085</v>
      </c>
    </row>
    <row r="189" customFormat="false" ht="12.75" hidden="false" customHeight="false" outlineLevel="0" collapsed="false">
      <c r="A189" s="39" t="s">
        <v>53</v>
      </c>
      <c r="B189" s="41"/>
      <c r="C189" s="41"/>
      <c r="D189" s="41" t="n">
        <f aca="false">D208+D210+D214+D215+D216</f>
        <v>110.693666666667</v>
      </c>
      <c r="E189" s="41" t="n">
        <f aca="false">E208+E210+E214+E215+E216</f>
        <v>112.557</v>
      </c>
      <c r="F189" s="41" t="n">
        <f aca="false">F208+F210+F214+F215+F216</f>
        <v>109.934</v>
      </c>
      <c r="G189" s="41" t="n">
        <f aca="false">G208+G210+G214+G215+G216</f>
        <v>116.001</v>
      </c>
      <c r="H189" s="41" t="n">
        <f aca="false">H208+H210+H214+H215+H216</f>
        <v>111.95</v>
      </c>
      <c r="I189" s="41" t="n">
        <f aca="false">I208+I210+I214+I215+I216</f>
        <v>112.061</v>
      </c>
      <c r="J189" s="41" t="n">
        <f aca="false">J208+J210+J214+J215+J216</f>
        <v>102.406</v>
      </c>
      <c r="K189" s="41" t="n">
        <f aca="false">K208+K210+K214+K215+K216</f>
        <v>92.16</v>
      </c>
      <c r="L189" s="41" t="n">
        <f aca="false">L208+L210+L214+L215+L216</f>
        <v>93.697</v>
      </c>
      <c r="M189" s="41" t="n">
        <f aca="false">M208+M210+M214+M215+M216</f>
        <v>86.292</v>
      </c>
      <c r="N189" s="41" t="n">
        <f aca="false">N208+N210+N214+N215+N216</f>
        <v>84.78</v>
      </c>
      <c r="O189" s="41" t="n">
        <f aca="false">O208+O210+O214+O215+O216</f>
        <v>86.877</v>
      </c>
      <c r="P189" s="41" t="n">
        <f aca="false">P208+P210+P214+P215+P216</f>
        <v>89.342</v>
      </c>
    </row>
    <row r="190" customFormat="false" ht="12.75" hidden="false" customHeight="false" outlineLevel="0" collapsed="false">
      <c r="A190" s="39" t="s">
        <v>14</v>
      </c>
      <c r="B190" s="41"/>
      <c r="C190" s="41"/>
      <c r="D190" s="41" t="n">
        <f aca="false">SUM(D219:D221)</f>
        <v>40.376</v>
      </c>
      <c r="E190" s="41" t="n">
        <f aca="false">SUM(E219:E221)</f>
        <v>38.144</v>
      </c>
      <c r="F190" s="41" t="n">
        <f aca="false">SUM(F219:F221)</f>
        <v>37.723</v>
      </c>
      <c r="G190" s="41" t="n">
        <f aca="false">SUM(G219:G221)</f>
        <v>41.321</v>
      </c>
      <c r="H190" s="41" t="n">
        <f aca="false">SUM(H219:H221)</f>
        <v>40.707</v>
      </c>
      <c r="I190" s="41" t="n">
        <f aca="false">SUM(I219:I221)</f>
        <v>39.161</v>
      </c>
      <c r="J190" s="41" t="n">
        <f aca="false">SUM(J219:J221)</f>
        <v>31.14</v>
      </c>
      <c r="K190" s="41" t="n">
        <f aca="false">SUM(K219:K221)</f>
        <v>28.206</v>
      </c>
      <c r="L190" s="41" t="n">
        <f aca="false">SUM(L219:L221)</f>
        <v>31.649</v>
      </c>
      <c r="M190" s="41" t="n">
        <f aca="false">SUM(M219:M221)</f>
        <v>28.489</v>
      </c>
      <c r="N190" s="41" t="n">
        <f aca="false">SUM(N219:N221)</f>
        <v>27.021</v>
      </c>
      <c r="O190" s="41" t="n">
        <f aca="false">SUM(O219:O221)</f>
        <v>28.925</v>
      </c>
      <c r="P190" s="41" t="n">
        <f aca="false">SUM(P219:P221)</f>
        <v>28.808</v>
      </c>
    </row>
    <row r="191" customFormat="false" ht="12.75" hidden="false" customHeight="false" outlineLevel="0" collapsed="false">
      <c r="A191" s="39" t="s">
        <v>15</v>
      </c>
      <c r="B191" s="41"/>
      <c r="C191" s="41"/>
      <c r="D191" s="41" t="n">
        <f aca="false">SUM(D217:D218)</f>
        <v>1.079</v>
      </c>
      <c r="E191" s="41" t="n">
        <f aca="false">SUM(E217:E218)</f>
        <v>1.079</v>
      </c>
      <c r="F191" s="41" t="n">
        <f aca="false">SUM(F217:F218)</f>
        <v>1.079</v>
      </c>
      <c r="G191" s="41" t="n">
        <f aca="false">SUM(G217:G218)</f>
        <v>2.715</v>
      </c>
      <c r="H191" s="41" t="n">
        <f aca="false">SUM(H217:H218)</f>
        <v>2.8</v>
      </c>
      <c r="I191" s="41" t="n">
        <f aca="false">SUM(I217:I218)</f>
        <v>3</v>
      </c>
      <c r="J191" s="41" t="n">
        <f aca="false">SUM(J217:J218)</f>
        <v>2.9</v>
      </c>
      <c r="K191" s="41" t="n">
        <f aca="false">SUM(K217:K218)</f>
        <v>2.9</v>
      </c>
      <c r="L191" s="41" t="n">
        <f aca="false">SUM(L217:L218)</f>
        <v>3</v>
      </c>
      <c r="M191" s="41" t="n">
        <f aca="false">SUM(M217:M218)</f>
        <v>2.9</v>
      </c>
      <c r="N191" s="41" t="n">
        <f aca="false">SUM(N217:N218)</f>
        <v>2.7</v>
      </c>
      <c r="O191" s="41" t="n">
        <f aca="false">SUM(O217:O218)</f>
        <v>2.627</v>
      </c>
      <c r="P191" s="41" t="n">
        <f aca="false">SUM(P217:P218)</f>
        <v>2.79</v>
      </c>
    </row>
    <row r="192" customFormat="false" ht="12.75" hidden="false" customHeight="false" outlineLevel="0" collapsed="false">
      <c r="A192" s="39" t="s">
        <v>16</v>
      </c>
      <c r="B192" s="151" t="n">
        <v>8.325</v>
      </c>
      <c r="C192" s="227" t="n">
        <v>8.118</v>
      </c>
      <c r="D192" s="227" t="n">
        <v>8.041</v>
      </c>
      <c r="E192" s="227" t="n">
        <v>7.549</v>
      </c>
      <c r="F192" s="227" t="n">
        <v>8.054</v>
      </c>
      <c r="G192" s="227" t="n">
        <v>7.604</v>
      </c>
      <c r="H192" s="227" t="n">
        <v>7.225</v>
      </c>
      <c r="I192" s="227" t="n">
        <v>7.465</v>
      </c>
      <c r="J192" s="227" t="n">
        <v>7.581</v>
      </c>
      <c r="K192" s="227" t="n">
        <v>7.375</v>
      </c>
      <c r="L192" s="227" t="n">
        <v>7.674</v>
      </c>
      <c r="M192" s="227" t="n">
        <v>7.081</v>
      </c>
      <c r="N192" s="227" t="n">
        <v>7.3</v>
      </c>
      <c r="O192" s="227" t="n">
        <v>7.293</v>
      </c>
      <c r="P192" s="151" t="n">
        <v>7.691</v>
      </c>
      <c r="R192" s="228" t="s">
        <v>102</v>
      </c>
      <c r="S192" s="23"/>
    </row>
    <row r="193" customFormat="false" ht="12.75" hidden="false" customHeight="false" outlineLevel="0" collapsed="false">
      <c r="A193" s="39" t="s">
        <v>17</v>
      </c>
      <c r="B193" s="229" t="n">
        <v>1.801</v>
      </c>
      <c r="C193" s="230" t="n">
        <v>1.871</v>
      </c>
      <c r="D193" s="230" t="n">
        <v>1.883</v>
      </c>
      <c r="E193" s="230" t="n">
        <v>1.764</v>
      </c>
      <c r="F193" s="230" t="n">
        <v>2.021</v>
      </c>
      <c r="G193" s="230" t="n">
        <v>1.998</v>
      </c>
      <c r="H193" s="230" t="n">
        <v>1.767</v>
      </c>
      <c r="I193" s="230" t="n">
        <v>1.992</v>
      </c>
      <c r="J193" s="230" t="n">
        <v>2.065</v>
      </c>
      <c r="K193" s="230" t="n">
        <v>1.974</v>
      </c>
      <c r="L193" s="230" t="n">
        <v>2.057</v>
      </c>
      <c r="M193" s="230" t="n">
        <v>1.987</v>
      </c>
      <c r="N193" s="230" t="n">
        <v>1.941</v>
      </c>
      <c r="O193" s="227" t="n">
        <v>2.013</v>
      </c>
      <c r="P193" s="23" t="n">
        <v>2.169</v>
      </c>
      <c r="R193" s="231" t="s">
        <v>103</v>
      </c>
      <c r="S193" s="232"/>
    </row>
    <row r="194" customFormat="false" ht="12.75" hidden="false" customHeight="false" outlineLevel="0" collapsed="false">
      <c r="A194" s="39" t="s">
        <v>18</v>
      </c>
      <c r="B194" s="233" t="n">
        <v>60.886</v>
      </c>
      <c r="C194" s="234" t="n">
        <v>82.219</v>
      </c>
      <c r="D194" s="235" t="n">
        <v>72.848</v>
      </c>
      <c r="E194" s="235" t="n">
        <v>65.6</v>
      </c>
      <c r="F194" s="235" t="n">
        <v>70.7</v>
      </c>
      <c r="G194" s="235" t="n">
        <v>70.5</v>
      </c>
      <c r="H194" s="235" t="n">
        <v>70</v>
      </c>
      <c r="I194" s="235" t="n">
        <v>73.9</v>
      </c>
      <c r="J194" s="235" t="n">
        <v>74.2</v>
      </c>
      <c r="K194" s="235" t="n">
        <v>71.9</v>
      </c>
      <c r="L194" s="235" t="n">
        <v>77.5</v>
      </c>
      <c r="M194" s="235" t="n">
        <v>76.165</v>
      </c>
      <c r="N194" s="235" t="n">
        <v>76.283</v>
      </c>
      <c r="O194" s="236" t="n">
        <v>79.841</v>
      </c>
      <c r="P194" s="23" t="n">
        <v>86.959</v>
      </c>
    </row>
    <row r="195" customFormat="false" ht="12.75" hidden="false" customHeight="false" outlineLevel="0" collapsed="false">
      <c r="A195" s="39" t="s">
        <v>19</v>
      </c>
      <c r="B195" s="227" t="n">
        <v>0.647</v>
      </c>
      <c r="C195" s="227" t="n">
        <v>0.605</v>
      </c>
      <c r="D195" s="227" t="n">
        <v>0.527</v>
      </c>
      <c r="E195" s="227" t="n">
        <v>0.503</v>
      </c>
      <c r="F195" s="227" t="n">
        <v>0.31</v>
      </c>
      <c r="G195" s="227" t="n">
        <v>0.306</v>
      </c>
      <c r="H195" s="227" t="n">
        <v>0.35</v>
      </c>
      <c r="I195" s="227" t="n">
        <v>0.33</v>
      </c>
      <c r="J195" s="227" t="n">
        <v>0.322</v>
      </c>
      <c r="K195" s="227" t="n">
        <v>0.347</v>
      </c>
      <c r="L195" s="227" t="n">
        <v>0.427</v>
      </c>
      <c r="M195" s="227" t="n">
        <v>0.38</v>
      </c>
      <c r="N195" s="227" t="n">
        <v>0.327</v>
      </c>
      <c r="O195" s="227" t="n">
        <v>0.456</v>
      </c>
      <c r="P195" s="151" t="n">
        <v>0.592</v>
      </c>
    </row>
    <row r="196" customFormat="false" ht="12.75" hidden="false" customHeight="false" outlineLevel="0" collapsed="false">
      <c r="A196" s="39" t="s">
        <v>20</v>
      </c>
      <c r="B196" s="237" t="n">
        <v>11.153</v>
      </c>
      <c r="C196" s="238" t="n">
        <v>10.463</v>
      </c>
      <c r="D196" s="238" t="n">
        <v>9.205</v>
      </c>
      <c r="E196" s="238" t="n">
        <v>7.836</v>
      </c>
      <c r="F196" s="238" t="n">
        <v>9.089</v>
      </c>
      <c r="G196" s="238" t="n">
        <v>10.955</v>
      </c>
      <c r="H196" s="238" t="n">
        <v>11.125</v>
      </c>
      <c r="I196" s="238" t="n">
        <v>12.511</v>
      </c>
      <c r="J196" s="238" t="n">
        <v>11.322</v>
      </c>
      <c r="K196" s="238" t="n">
        <v>11.487</v>
      </c>
      <c r="L196" s="238" t="n">
        <v>11.614</v>
      </c>
      <c r="M196" s="238" t="n">
        <v>11.717</v>
      </c>
      <c r="N196" s="238" t="n">
        <v>11.569</v>
      </c>
      <c r="O196" s="227" t="n">
        <v>11.743</v>
      </c>
      <c r="P196" s="239" t="n">
        <f aca="false">11.365+0.509</f>
        <v>11.874</v>
      </c>
    </row>
    <row r="197" customFormat="false" ht="12.75" hidden="false" customHeight="false" outlineLevel="0" collapsed="false">
      <c r="A197" s="39" t="s">
        <v>21</v>
      </c>
      <c r="B197" s="151" t="n">
        <v>49.578</v>
      </c>
      <c r="C197" s="227" t="n">
        <v>49.264</v>
      </c>
      <c r="D197" s="227" t="n">
        <v>48.649</v>
      </c>
      <c r="E197" s="227" t="n">
        <v>43.803</v>
      </c>
      <c r="F197" s="227" t="n">
        <v>47.065</v>
      </c>
      <c r="G197" s="227" t="n">
        <v>48.137</v>
      </c>
      <c r="H197" s="227" t="n">
        <v>49.512</v>
      </c>
      <c r="I197" s="227" t="n">
        <v>53.855</v>
      </c>
      <c r="J197" s="227" t="n">
        <v>53.959</v>
      </c>
      <c r="K197" s="227" t="n">
        <v>53.438</v>
      </c>
      <c r="L197" s="227" t="n">
        <v>55.448</v>
      </c>
      <c r="M197" s="227" t="n">
        <v>50.345</v>
      </c>
      <c r="N197" s="227" t="n">
        <v>50.036</v>
      </c>
      <c r="O197" s="227" t="n">
        <v>46.835</v>
      </c>
      <c r="P197" s="151" t="n">
        <v>45.121</v>
      </c>
    </row>
    <row r="198" customFormat="false" ht="12.75" hidden="false" customHeight="false" outlineLevel="0" collapsed="false">
      <c r="A198" s="39" t="s">
        <v>22</v>
      </c>
      <c r="B198" s="240" t="n">
        <v>0.589</v>
      </c>
      <c r="C198" s="241" t="n">
        <v>0.603</v>
      </c>
      <c r="D198" s="241" t="n">
        <v>0.633</v>
      </c>
      <c r="E198" s="241" t="n">
        <v>0.575</v>
      </c>
      <c r="F198" s="241" t="n">
        <v>0.569</v>
      </c>
      <c r="G198" s="241" t="n">
        <v>0.602</v>
      </c>
      <c r="H198" s="241" t="n">
        <v>0.57</v>
      </c>
      <c r="I198" s="241" t="n">
        <v>0.522</v>
      </c>
      <c r="J198" s="241" t="n">
        <v>0.466</v>
      </c>
      <c r="K198" s="241" t="n">
        <v>0.526</v>
      </c>
      <c r="L198" s="241" t="n">
        <v>0.491</v>
      </c>
      <c r="M198" s="241" t="n">
        <v>0.516</v>
      </c>
      <c r="N198" s="241" t="n">
        <v>0.433</v>
      </c>
      <c r="O198" s="227" t="n">
        <v>0.398</v>
      </c>
      <c r="P198" s="227" t="n">
        <v>0.399</v>
      </c>
    </row>
    <row r="199" customFormat="false" ht="12.75" hidden="false" customHeight="false" outlineLevel="0" collapsed="false">
      <c r="A199" s="39" t="s">
        <v>23</v>
      </c>
      <c r="B199" s="151" t="n">
        <v>19.34</v>
      </c>
      <c r="C199" s="227" t="n">
        <v>19.94</v>
      </c>
      <c r="D199" s="227" t="n">
        <v>19.246</v>
      </c>
      <c r="E199" s="227" t="n">
        <v>18.1</v>
      </c>
      <c r="F199" s="227" t="n">
        <v>20.473</v>
      </c>
      <c r="G199" s="227" t="n">
        <v>21.689</v>
      </c>
      <c r="H199" s="227" t="n">
        <v>21.149</v>
      </c>
      <c r="I199" s="227" t="n">
        <v>22.884</v>
      </c>
      <c r="J199" s="227" t="n">
        <v>22.42</v>
      </c>
      <c r="K199" s="227" t="n">
        <v>21.528</v>
      </c>
      <c r="L199" s="227" t="n">
        <v>22.752</v>
      </c>
      <c r="M199" s="227" t="n">
        <v>22.121</v>
      </c>
      <c r="N199" s="227" t="n">
        <v>20.409</v>
      </c>
      <c r="O199" s="227" t="n">
        <v>20.299</v>
      </c>
      <c r="P199" s="239" t="n">
        <f aca="false">21.047+1.986</f>
        <v>23.033</v>
      </c>
    </row>
    <row r="200" customFormat="false" ht="12.75" hidden="false" customHeight="false" outlineLevel="0" collapsed="false">
      <c r="A200" s="39" t="s">
        <v>24</v>
      </c>
      <c r="B200" s="227" t="n">
        <v>0.702</v>
      </c>
      <c r="C200" s="227" t="n">
        <v>0.704</v>
      </c>
      <c r="D200" s="227" t="n">
        <v>0.669</v>
      </c>
      <c r="E200" s="227" t="n">
        <v>0.647</v>
      </c>
      <c r="F200" s="227" t="n">
        <v>0.686</v>
      </c>
      <c r="G200" s="227" t="n">
        <v>0.566</v>
      </c>
      <c r="H200" s="227" t="n">
        <v>0.574</v>
      </c>
      <c r="I200" s="227" t="n">
        <v>0.613</v>
      </c>
      <c r="J200" s="227" t="n">
        <v>0.624</v>
      </c>
      <c r="K200" s="227" t="n">
        <v>0.66</v>
      </c>
      <c r="L200" s="227" t="n">
        <v>0.683</v>
      </c>
      <c r="M200" s="227" t="n">
        <v>0.634</v>
      </c>
      <c r="N200" s="227" t="n">
        <v>0.57</v>
      </c>
      <c r="O200" s="227" t="n">
        <v>0.525</v>
      </c>
      <c r="P200" s="151" t="n">
        <v>0.593</v>
      </c>
    </row>
    <row r="201" customFormat="false" ht="12.75" hidden="false" customHeight="false" outlineLevel="0" collapsed="false">
      <c r="A201" s="39" t="s">
        <v>25</v>
      </c>
      <c r="B201" s="182" t="n">
        <v>3.045</v>
      </c>
      <c r="C201" s="242" t="n">
        <v>3.029</v>
      </c>
      <c r="D201" s="242" t="n">
        <v>2.751</v>
      </c>
      <c r="E201" s="242" t="n">
        <v>2.669</v>
      </c>
      <c r="F201" s="242" t="n">
        <v>2.806</v>
      </c>
      <c r="G201" s="242" t="n">
        <v>3.016</v>
      </c>
      <c r="H201" s="242" t="n">
        <v>3.163</v>
      </c>
      <c r="I201" s="242" t="n">
        <v>3.435</v>
      </c>
      <c r="J201" s="242" t="n">
        <v>3.793</v>
      </c>
      <c r="K201" s="242" t="n">
        <v>4</v>
      </c>
      <c r="L201" s="242" t="n">
        <v>4.6</v>
      </c>
      <c r="M201" s="242" t="n">
        <v>4.293</v>
      </c>
      <c r="N201" s="242" t="n">
        <v>4.029</v>
      </c>
      <c r="O201" s="227" t="n">
        <v>4.705</v>
      </c>
      <c r="P201" s="151" t="n">
        <v>5.225</v>
      </c>
    </row>
    <row r="202" customFormat="false" ht="12.75" hidden="false" customHeight="false" outlineLevel="0" collapsed="false">
      <c r="A202" s="39" t="s">
        <v>26</v>
      </c>
      <c r="B202" s="185" t="n">
        <v>12.2</v>
      </c>
      <c r="C202" s="178" t="n">
        <v>12.3</v>
      </c>
      <c r="D202" s="178" t="n">
        <v>11.57</v>
      </c>
      <c r="E202" s="178" t="n">
        <v>11.24</v>
      </c>
      <c r="F202" s="178" t="n">
        <v>12.42</v>
      </c>
      <c r="G202" s="178" t="n">
        <v>13.2</v>
      </c>
      <c r="H202" s="178" t="n">
        <v>13.33</v>
      </c>
      <c r="I202" s="178" t="n">
        <v>14.199</v>
      </c>
      <c r="J202" s="178" t="n">
        <v>14.71</v>
      </c>
      <c r="K202" s="178" t="n">
        <v>15.04</v>
      </c>
      <c r="L202" s="178" t="n">
        <v>16.6</v>
      </c>
      <c r="M202" s="178" t="n">
        <v>16.893</v>
      </c>
      <c r="N202" s="178" t="n">
        <v>17.132</v>
      </c>
      <c r="O202" s="227" t="n">
        <v>16.866</v>
      </c>
      <c r="P202" s="239" t="n">
        <f aca="false">17.928+0.829</f>
        <v>18.757</v>
      </c>
    </row>
    <row r="203" customFormat="false" ht="12.75" hidden="false" customHeight="false" outlineLevel="0" collapsed="false">
      <c r="A203" s="39" t="s">
        <v>27</v>
      </c>
      <c r="B203" s="243" t="n">
        <v>1.5</v>
      </c>
      <c r="C203" s="244" t="n">
        <v>1.7</v>
      </c>
      <c r="D203" s="245" t="n">
        <v>1.748</v>
      </c>
      <c r="E203" s="245" t="n">
        <v>1.663</v>
      </c>
      <c r="F203" s="245" t="n">
        <v>1.63</v>
      </c>
      <c r="G203" s="245" t="n">
        <v>2.013</v>
      </c>
      <c r="H203" s="245" t="n">
        <v>1.852</v>
      </c>
      <c r="I203" s="245" t="n">
        <v>2.235</v>
      </c>
      <c r="J203" s="245" t="n">
        <v>2.042</v>
      </c>
      <c r="K203" s="245" t="n">
        <v>2.18</v>
      </c>
      <c r="L203" s="245" t="n">
        <v>2.183</v>
      </c>
      <c r="M203" s="245" t="n">
        <v>2.138</v>
      </c>
      <c r="N203" s="245" t="n">
        <v>2.197</v>
      </c>
      <c r="O203" s="227" t="n">
        <v>2.073</v>
      </c>
      <c r="P203" s="151" t="n">
        <v>2.282</v>
      </c>
    </row>
    <row r="204" customFormat="false" ht="12.75" hidden="false" customHeight="false" outlineLevel="0" collapsed="false">
      <c r="A204" s="39" t="s">
        <v>28</v>
      </c>
      <c r="B204" s="246" t="n">
        <v>8.357</v>
      </c>
      <c r="C204" s="247" t="n">
        <v>7.634</v>
      </c>
      <c r="D204" s="247" t="n">
        <v>7.848</v>
      </c>
      <c r="E204" s="247" t="n">
        <v>9.259</v>
      </c>
      <c r="F204" s="247" t="n">
        <v>9.949</v>
      </c>
      <c r="G204" s="247" t="n">
        <v>9.293</v>
      </c>
      <c r="H204" s="247" t="n">
        <v>8.806</v>
      </c>
      <c r="I204" s="247" t="n">
        <v>9.856</v>
      </c>
      <c r="J204" s="247" t="n">
        <v>9.885</v>
      </c>
      <c r="K204" s="247" t="n">
        <v>9.753</v>
      </c>
      <c r="L204" s="247" t="n">
        <v>10.107</v>
      </c>
      <c r="M204" s="247" t="n">
        <v>9.857</v>
      </c>
      <c r="N204" s="247" t="n">
        <v>9.664</v>
      </c>
      <c r="O204" s="227" t="n">
        <v>10.047</v>
      </c>
      <c r="P204" s="151" t="n">
        <v>10.105</v>
      </c>
    </row>
    <row r="205" customFormat="false" ht="12.75" hidden="false" customHeight="false" outlineLevel="0" collapsed="false">
      <c r="A205" s="39" t="s">
        <v>29</v>
      </c>
      <c r="B205" s="248" t="n">
        <v>19.1</v>
      </c>
      <c r="C205" s="249" t="n">
        <v>18.812</v>
      </c>
      <c r="D205" s="249" t="n">
        <v>19.202</v>
      </c>
      <c r="E205" s="249" t="n">
        <v>18.578</v>
      </c>
      <c r="F205" s="249" t="n">
        <v>19.069</v>
      </c>
      <c r="G205" s="249" t="n">
        <v>19.391</v>
      </c>
      <c r="H205" s="249" t="n">
        <v>18.846</v>
      </c>
      <c r="I205" s="249" t="n">
        <v>19.181</v>
      </c>
      <c r="J205" s="249" t="n">
        <v>19.163</v>
      </c>
      <c r="K205" s="249" t="n">
        <v>19.09</v>
      </c>
      <c r="L205" s="249" t="n">
        <v>20.088</v>
      </c>
      <c r="M205" s="249" t="n">
        <v>19.547</v>
      </c>
      <c r="N205" s="249" t="n">
        <v>19.197</v>
      </c>
      <c r="O205" s="227" t="n">
        <v>20.17</v>
      </c>
      <c r="P205" s="151" t="n">
        <v>20.856</v>
      </c>
    </row>
    <row r="206" customFormat="false" ht="12.75" hidden="false" customHeight="false" outlineLevel="0" collapsed="false">
      <c r="A206" s="39" t="s">
        <v>30</v>
      </c>
      <c r="B206" s="250" t="n">
        <v>16</v>
      </c>
      <c r="C206" s="251" t="n">
        <v>15.3</v>
      </c>
      <c r="D206" s="251" t="n">
        <v>15.508</v>
      </c>
      <c r="E206" s="251" t="n">
        <v>13.765</v>
      </c>
      <c r="F206" s="251" t="n">
        <v>13</v>
      </c>
      <c r="G206" s="251" t="n">
        <v>13.3</v>
      </c>
      <c r="H206" s="251" t="n">
        <v>15.1</v>
      </c>
      <c r="I206" s="251" t="n">
        <v>16.9</v>
      </c>
      <c r="J206" s="251" t="n">
        <v>17.3</v>
      </c>
      <c r="K206" s="251" t="n">
        <v>18.2</v>
      </c>
      <c r="L206" s="251" t="n">
        <v>18.1</v>
      </c>
      <c r="M206" s="251" t="n">
        <v>19.4</v>
      </c>
      <c r="N206" s="251" t="n">
        <v>18.7</v>
      </c>
      <c r="O206" s="21" t="n">
        <v>18.734</v>
      </c>
      <c r="P206" s="252" t="n">
        <v>22.552</v>
      </c>
    </row>
    <row r="207" customFormat="false" ht="12.75" hidden="false" customHeight="false" outlineLevel="0" collapsed="false">
      <c r="A207" s="39" t="s">
        <v>31</v>
      </c>
      <c r="B207" s="100" t="n">
        <v>0</v>
      </c>
      <c r="C207" s="100" t="n">
        <v>0</v>
      </c>
      <c r="D207" s="100" t="n">
        <v>0</v>
      </c>
      <c r="E207" s="100" t="n">
        <v>0</v>
      </c>
      <c r="F207" s="100" t="n">
        <v>0</v>
      </c>
      <c r="G207" s="100" t="n">
        <v>0</v>
      </c>
      <c r="H207" s="100" t="n">
        <v>0</v>
      </c>
      <c r="I207" s="100" t="n">
        <v>0</v>
      </c>
      <c r="J207" s="100" t="n">
        <v>0</v>
      </c>
      <c r="K207" s="100" t="n">
        <v>0</v>
      </c>
      <c r="L207" s="100" t="n">
        <v>0</v>
      </c>
      <c r="M207" s="100" t="n">
        <v>0</v>
      </c>
      <c r="N207" s="100" t="n">
        <v>0</v>
      </c>
      <c r="O207" s="100" t="n">
        <v>0</v>
      </c>
      <c r="P207" s="100" t="n">
        <v>0</v>
      </c>
    </row>
    <row r="208" customFormat="false" ht="12.75" hidden="false" customHeight="false" outlineLevel="0" collapsed="false">
      <c r="A208" s="39" t="s">
        <v>32</v>
      </c>
      <c r="B208" s="103" t="s">
        <v>91</v>
      </c>
      <c r="C208" s="103" t="s">
        <v>91</v>
      </c>
      <c r="D208" s="253" t="n">
        <v>26.0456666666667</v>
      </c>
      <c r="E208" s="103" t="n">
        <v>25.14</v>
      </c>
      <c r="F208" s="103" t="n">
        <v>22.823</v>
      </c>
      <c r="G208" s="103" t="n">
        <v>22.623</v>
      </c>
      <c r="H208" s="103" t="n">
        <v>22.339</v>
      </c>
      <c r="I208" s="103" t="n">
        <v>21.01</v>
      </c>
      <c r="J208" s="103" t="n">
        <v>18.709</v>
      </c>
      <c r="K208" s="103" t="n">
        <v>16.713</v>
      </c>
      <c r="L208" s="103" t="n">
        <v>17.496</v>
      </c>
      <c r="M208" s="103" t="n">
        <v>16.882</v>
      </c>
      <c r="N208" s="103" t="n">
        <v>15.81</v>
      </c>
      <c r="O208" s="254" t="n">
        <v>15.862</v>
      </c>
      <c r="P208" s="151" t="n">
        <v>15.092</v>
      </c>
    </row>
    <row r="209" customFormat="false" ht="12.75" hidden="false" customHeight="false" outlineLevel="0" collapsed="false">
      <c r="A209" s="39" t="s">
        <v>33</v>
      </c>
      <c r="B209" s="108" t="n">
        <v>6.98</v>
      </c>
      <c r="C209" s="255" t="n">
        <v>6.5</v>
      </c>
      <c r="D209" s="255" t="n">
        <v>3.373</v>
      </c>
      <c r="E209" s="255" t="n">
        <v>4.006</v>
      </c>
      <c r="F209" s="255" t="n">
        <v>3.592</v>
      </c>
      <c r="G209" s="255" t="n">
        <v>3.845</v>
      </c>
      <c r="H209" s="255" t="n">
        <v>4.198</v>
      </c>
      <c r="I209" s="255" t="n">
        <v>5.102</v>
      </c>
      <c r="J209" s="255" t="n">
        <v>6.079</v>
      </c>
      <c r="K209" s="255" t="n">
        <v>7.295</v>
      </c>
      <c r="L209" s="255" t="n">
        <v>8.102</v>
      </c>
      <c r="M209" s="255" t="n">
        <v>8.557</v>
      </c>
      <c r="N209" s="255" t="n">
        <v>9.697</v>
      </c>
      <c r="O209" s="227" t="n">
        <v>9.67</v>
      </c>
      <c r="P209" s="151" t="n">
        <v>10.488</v>
      </c>
    </row>
    <row r="210" customFormat="false" ht="12.75" hidden="false" customHeight="false" outlineLevel="0" collapsed="false">
      <c r="A210" s="39" t="s">
        <v>34</v>
      </c>
      <c r="B210" s="113" t="n">
        <v>16.781</v>
      </c>
      <c r="C210" s="198" t="n">
        <v>11.938</v>
      </c>
      <c r="D210" s="198" t="n">
        <v>10.015</v>
      </c>
      <c r="E210" s="198" t="n">
        <v>7.708</v>
      </c>
      <c r="F210" s="198" t="n">
        <v>7.707</v>
      </c>
      <c r="G210" s="198" t="n">
        <v>8.421</v>
      </c>
      <c r="H210" s="198" t="n">
        <v>7.631</v>
      </c>
      <c r="I210" s="198" t="n">
        <v>8.147</v>
      </c>
      <c r="J210" s="198" t="n">
        <v>8.148</v>
      </c>
      <c r="K210" s="198" t="n">
        <v>7.728</v>
      </c>
      <c r="L210" s="198" t="n">
        <v>8.095</v>
      </c>
      <c r="M210" s="198" t="n">
        <v>7.731</v>
      </c>
      <c r="N210" s="198" t="n">
        <v>7.752</v>
      </c>
      <c r="O210" s="198" t="n">
        <v>8.028</v>
      </c>
      <c r="P210" s="198" t="n">
        <f aca="false">8.311+0.439</f>
        <v>8.75</v>
      </c>
    </row>
    <row r="211" customFormat="false" ht="12.75" hidden="false" customHeight="false" outlineLevel="0" collapsed="false">
      <c r="A211" s="39" t="s">
        <v>35</v>
      </c>
      <c r="B211" s="117" t="n">
        <v>18.538</v>
      </c>
      <c r="C211" s="205" t="n">
        <v>16.739</v>
      </c>
      <c r="D211" s="205" t="n">
        <v>10.115</v>
      </c>
      <c r="E211" s="205" t="n">
        <v>9.852</v>
      </c>
      <c r="F211" s="205" t="n">
        <v>9.52</v>
      </c>
      <c r="G211" s="205" t="n">
        <v>9.757</v>
      </c>
      <c r="H211" s="205" t="n">
        <v>12.412</v>
      </c>
      <c r="I211" s="205" t="n">
        <v>13.97</v>
      </c>
      <c r="J211" s="205" t="n">
        <v>12.995</v>
      </c>
      <c r="K211" s="205" t="n">
        <v>12.21</v>
      </c>
      <c r="L211" s="205" t="n">
        <v>13.31</v>
      </c>
      <c r="M211" s="205" t="n">
        <v>14.179</v>
      </c>
      <c r="N211" s="205" t="n">
        <v>15.02</v>
      </c>
      <c r="O211" s="151" t="n">
        <v>17.955</v>
      </c>
      <c r="P211" s="151" t="n">
        <v>18.618</v>
      </c>
    </row>
    <row r="212" customFormat="false" ht="12.75" hidden="false" customHeight="false" outlineLevel="0" collapsed="false">
      <c r="A212" s="39" t="s">
        <v>36</v>
      </c>
      <c r="B212" s="256" t="n">
        <v>19.26</v>
      </c>
      <c r="C212" s="256" t="n">
        <v>17.7</v>
      </c>
      <c r="D212" s="256" t="n">
        <v>11.34</v>
      </c>
      <c r="E212" s="256" t="n">
        <v>9.9</v>
      </c>
      <c r="F212" s="256" t="n">
        <v>7.996</v>
      </c>
      <c r="G212" s="256" t="n">
        <v>7.22</v>
      </c>
      <c r="H212" s="256" t="n">
        <v>8.103</v>
      </c>
      <c r="I212" s="256" t="n">
        <v>8.622</v>
      </c>
      <c r="J212" s="256" t="n">
        <v>8.265</v>
      </c>
      <c r="K212" s="256" t="n">
        <v>7.849</v>
      </c>
      <c r="L212" s="256" t="n">
        <v>8.919</v>
      </c>
      <c r="M212" s="256" t="n">
        <v>7.741</v>
      </c>
      <c r="N212" s="256" t="n">
        <v>9.767</v>
      </c>
      <c r="O212" s="227" t="n">
        <v>11.457</v>
      </c>
      <c r="P212" s="151" t="n">
        <v>11.637</v>
      </c>
    </row>
    <row r="213" customFormat="false" ht="12.75" hidden="false" customHeight="false" outlineLevel="0" collapsed="false">
      <c r="A213" s="39" t="s">
        <v>37</v>
      </c>
      <c r="B213" s="100" t="n">
        <v>0</v>
      </c>
      <c r="C213" s="100" t="n">
        <v>0</v>
      </c>
      <c r="D213" s="100" t="n">
        <v>0</v>
      </c>
      <c r="E213" s="100" t="n">
        <v>0</v>
      </c>
      <c r="F213" s="100" t="n">
        <v>0</v>
      </c>
      <c r="G213" s="100" t="n">
        <v>0</v>
      </c>
      <c r="H213" s="100" t="n">
        <v>0</v>
      </c>
      <c r="I213" s="100" t="n">
        <v>0</v>
      </c>
      <c r="J213" s="100" t="n">
        <v>0</v>
      </c>
      <c r="K213" s="100" t="n">
        <v>0</v>
      </c>
      <c r="L213" s="100" t="n">
        <v>0</v>
      </c>
      <c r="M213" s="100" t="n">
        <v>0</v>
      </c>
      <c r="N213" s="100" t="n">
        <v>0</v>
      </c>
      <c r="O213" s="100" t="n">
        <v>0</v>
      </c>
      <c r="P213" s="100" t="n">
        <v>0</v>
      </c>
    </row>
    <row r="214" customFormat="false" ht="12.75" hidden="false" customHeight="false" outlineLevel="0" collapsed="false">
      <c r="A214" s="39" t="s">
        <v>38</v>
      </c>
      <c r="B214" s="100" t="n">
        <v>81.6</v>
      </c>
      <c r="C214" s="100" t="n">
        <v>65.2</v>
      </c>
      <c r="D214" s="100" t="n">
        <v>57.763</v>
      </c>
      <c r="E214" s="100" t="n">
        <v>63.246</v>
      </c>
      <c r="F214" s="100" t="n">
        <v>64.719</v>
      </c>
      <c r="G214" s="100" t="n">
        <v>68.206</v>
      </c>
      <c r="H214" s="100" t="n">
        <v>67.413</v>
      </c>
      <c r="I214" s="100" t="n">
        <v>67.679</v>
      </c>
      <c r="J214" s="100" t="n">
        <v>60.937</v>
      </c>
      <c r="K214" s="100" t="n">
        <v>55.076</v>
      </c>
      <c r="L214" s="100" t="n">
        <v>54.015</v>
      </c>
      <c r="M214" s="178" t="n">
        <v>47.913</v>
      </c>
      <c r="N214" s="178" t="n">
        <v>47.756</v>
      </c>
      <c r="O214" s="178" t="n">
        <v>49.595</v>
      </c>
      <c r="P214" s="257" t="n">
        <v>52.332</v>
      </c>
    </row>
    <row r="215" customFormat="false" ht="12.75" hidden="false" customHeight="false" outlineLevel="0" collapsed="false">
      <c r="A215" s="39" t="s">
        <v>39</v>
      </c>
      <c r="B215" s="258" t="n">
        <v>4.21</v>
      </c>
      <c r="C215" s="259" t="n">
        <v>3.2</v>
      </c>
      <c r="D215" s="259" t="n">
        <v>2.57</v>
      </c>
      <c r="E215" s="259" t="n">
        <v>2.262</v>
      </c>
      <c r="F215" s="259" t="n">
        <v>2.449</v>
      </c>
      <c r="G215" s="259" t="n">
        <v>3.077</v>
      </c>
      <c r="H215" s="259" t="n">
        <v>2.55</v>
      </c>
      <c r="I215" s="259" t="n">
        <v>2.852</v>
      </c>
      <c r="J215" s="259" t="n">
        <v>2.859</v>
      </c>
      <c r="K215" s="259" t="n">
        <v>2.784</v>
      </c>
      <c r="L215" s="259" t="n">
        <v>2.857</v>
      </c>
      <c r="M215" s="259" t="n">
        <v>2.837</v>
      </c>
      <c r="N215" s="259" t="n">
        <v>3.078</v>
      </c>
      <c r="O215" s="227" t="n">
        <v>3.279</v>
      </c>
      <c r="P215" s="151" t="n">
        <v>3.466</v>
      </c>
    </row>
    <row r="216" customFormat="false" ht="12.75" hidden="false" customHeight="false" outlineLevel="0" collapsed="false">
      <c r="A216" s="39" t="s">
        <v>40</v>
      </c>
      <c r="B216" s="133" t="s">
        <v>91</v>
      </c>
      <c r="C216" s="133" t="s">
        <v>91</v>
      </c>
      <c r="D216" s="260" t="n">
        <v>14.3</v>
      </c>
      <c r="E216" s="133" t="n">
        <v>14.201</v>
      </c>
      <c r="F216" s="133" t="n">
        <v>12.236</v>
      </c>
      <c r="G216" s="133" t="n">
        <v>13.674</v>
      </c>
      <c r="H216" s="133" t="n">
        <v>12.017</v>
      </c>
      <c r="I216" s="133" t="n">
        <v>12.373</v>
      </c>
      <c r="J216" s="133" t="n">
        <v>11.753</v>
      </c>
      <c r="K216" s="133" t="n">
        <v>9.859</v>
      </c>
      <c r="L216" s="133" t="n">
        <v>11.234</v>
      </c>
      <c r="M216" s="133" t="n">
        <v>10.929</v>
      </c>
      <c r="N216" s="133" t="n">
        <v>10.384</v>
      </c>
      <c r="O216" s="227" t="n">
        <v>10.113</v>
      </c>
      <c r="P216" s="151" t="n">
        <f aca="false">9.675+0.027</f>
        <v>9.702</v>
      </c>
    </row>
    <row r="217" customFormat="false" ht="12.75" hidden="false" customHeight="false" outlineLevel="0" collapsed="false">
      <c r="A217" s="39" t="s">
        <v>41</v>
      </c>
      <c r="B217" s="100" t="n">
        <v>0</v>
      </c>
      <c r="C217" s="100" t="n">
        <v>0</v>
      </c>
      <c r="D217" s="100" t="n">
        <v>0</v>
      </c>
      <c r="E217" s="100" t="n">
        <v>0</v>
      </c>
      <c r="F217" s="100" t="n">
        <v>0</v>
      </c>
      <c r="G217" s="100" t="n">
        <v>0</v>
      </c>
      <c r="H217" s="100" t="n">
        <v>0</v>
      </c>
      <c r="I217" s="100" t="n">
        <v>0</v>
      </c>
      <c r="J217" s="100" t="n">
        <v>0</v>
      </c>
      <c r="K217" s="100" t="n">
        <v>0</v>
      </c>
      <c r="L217" s="100" t="n">
        <v>0</v>
      </c>
      <c r="M217" s="100" t="n">
        <v>0</v>
      </c>
      <c r="N217" s="100" t="n">
        <v>0</v>
      </c>
      <c r="O217" s="100" t="n">
        <v>0</v>
      </c>
      <c r="P217" s="100" t="n">
        <v>0</v>
      </c>
    </row>
    <row r="218" customFormat="false" ht="12.75" hidden="false" customHeight="false" outlineLevel="0" collapsed="false">
      <c r="A218" s="39" t="s">
        <v>42</v>
      </c>
      <c r="B218" s="227" t="s">
        <v>91</v>
      </c>
      <c r="C218" s="227" t="s">
        <v>91</v>
      </c>
      <c r="D218" s="261" t="n">
        <f aca="false">F218</f>
        <v>1.079</v>
      </c>
      <c r="E218" s="261" t="n">
        <f aca="false">F218</f>
        <v>1.079</v>
      </c>
      <c r="F218" s="227" t="n">
        <v>1.079</v>
      </c>
      <c r="G218" s="262" t="n">
        <v>2.715</v>
      </c>
      <c r="H218" s="262" t="n">
        <v>2.8</v>
      </c>
      <c r="I218" s="262" t="n">
        <v>3</v>
      </c>
      <c r="J218" s="262" t="n">
        <v>2.9</v>
      </c>
      <c r="K218" s="262" t="n">
        <v>2.9</v>
      </c>
      <c r="L218" s="262" t="n">
        <v>3</v>
      </c>
      <c r="M218" s="262" t="n">
        <v>2.9</v>
      </c>
      <c r="N218" s="262" t="n">
        <v>2.7</v>
      </c>
      <c r="O218" s="227" t="n">
        <v>2.627</v>
      </c>
      <c r="P218" s="151" t="n">
        <v>2.79</v>
      </c>
    </row>
    <row r="219" customFormat="false" ht="12.75" hidden="false" customHeight="false" outlineLevel="0" collapsed="false">
      <c r="A219" s="39" t="s">
        <v>43</v>
      </c>
      <c r="B219" s="227" t="n">
        <v>14.132</v>
      </c>
      <c r="C219" s="227" t="n">
        <v>8.685</v>
      </c>
      <c r="D219" s="227" t="n">
        <v>7.758</v>
      </c>
      <c r="E219" s="227" t="n">
        <v>7.702</v>
      </c>
      <c r="F219" s="227" t="n">
        <v>7.774</v>
      </c>
      <c r="G219" s="227" t="n">
        <v>8.595</v>
      </c>
      <c r="H219" s="227" t="n">
        <v>7.549</v>
      </c>
      <c r="I219" s="227" t="n">
        <v>7.444</v>
      </c>
      <c r="J219" s="227" t="n">
        <v>6.152</v>
      </c>
      <c r="K219" s="227" t="n">
        <v>5.297</v>
      </c>
      <c r="L219" s="227" t="n">
        <v>5.538</v>
      </c>
      <c r="M219" s="227" t="n">
        <v>4.904</v>
      </c>
      <c r="N219" s="151" t="n">
        <v>4.627</v>
      </c>
      <c r="O219" s="227" t="n">
        <v>5.274</v>
      </c>
      <c r="P219" s="263" t="n">
        <v>5.211</v>
      </c>
    </row>
    <row r="220" customFormat="false" ht="12.75" hidden="false" customHeight="false" outlineLevel="0" collapsed="false">
      <c r="A220" s="39" t="s">
        <v>44</v>
      </c>
      <c r="B220" s="227" t="n">
        <v>48.912</v>
      </c>
      <c r="C220" s="227" t="n">
        <v>32.561</v>
      </c>
      <c r="D220" s="227" t="n">
        <v>24.387</v>
      </c>
      <c r="E220" s="227" t="n">
        <v>22.046</v>
      </c>
      <c r="F220" s="227" t="n">
        <v>21.746</v>
      </c>
      <c r="G220" s="227" t="n">
        <v>24.22</v>
      </c>
      <c r="H220" s="227" t="n">
        <v>24.254</v>
      </c>
      <c r="I220" s="227" t="n">
        <v>22.111</v>
      </c>
      <c r="J220" s="227" t="n">
        <v>16.619</v>
      </c>
      <c r="K220" s="227" t="n">
        <v>14.679</v>
      </c>
      <c r="L220" s="227" t="n">
        <v>16.354</v>
      </c>
      <c r="M220" s="227" t="n">
        <v>16.102</v>
      </c>
      <c r="N220" s="264" t="n">
        <v>15.218</v>
      </c>
      <c r="O220" s="265" t="n">
        <v>15.039</v>
      </c>
      <c r="P220" s="263" t="n">
        <v>14.265</v>
      </c>
    </row>
    <row r="221" customFormat="false" ht="12.75" hidden="false" customHeight="false" outlineLevel="0" collapsed="false">
      <c r="A221" s="39" t="s">
        <v>45</v>
      </c>
      <c r="B221" s="21" t="n">
        <v>7.894</v>
      </c>
      <c r="C221" s="21" t="n">
        <v>7.977</v>
      </c>
      <c r="D221" s="21" t="n">
        <v>8.231</v>
      </c>
      <c r="E221" s="21" t="n">
        <v>8.396</v>
      </c>
      <c r="F221" s="21" t="n">
        <v>8.203</v>
      </c>
      <c r="G221" s="21" t="n">
        <v>8.506</v>
      </c>
      <c r="H221" s="21" t="n">
        <v>8.904</v>
      </c>
      <c r="I221" s="21" t="n">
        <v>9.606</v>
      </c>
      <c r="J221" s="21" t="n">
        <v>8.369</v>
      </c>
      <c r="K221" s="21" t="n">
        <v>8.23</v>
      </c>
      <c r="L221" s="21" t="n">
        <v>9.757</v>
      </c>
      <c r="M221" s="21" t="n">
        <v>7.483</v>
      </c>
      <c r="N221" s="252" t="n">
        <v>7.176</v>
      </c>
      <c r="O221" s="21" t="n">
        <v>8.612</v>
      </c>
      <c r="P221" s="252" t="n">
        <v>9.332</v>
      </c>
    </row>
    <row r="222" customFormat="false" ht="12.75" hidden="false" customHeight="false" outlineLevel="0" collapsed="false">
      <c r="A222" s="39" t="s">
        <v>46</v>
      </c>
      <c r="B222" s="41"/>
      <c r="C222" s="23" t="n">
        <v>3.259</v>
      </c>
      <c r="D222" s="227" t="n">
        <v>1.752</v>
      </c>
      <c r="E222" s="227" t="n">
        <v>1.591</v>
      </c>
      <c r="F222" s="227" t="n">
        <v>1.564</v>
      </c>
      <c r="G222" s="227" t="n">
        <v>1.974</v>
      </c>
      <c r="H222" s="227" t="n">
        <v>1.717</v>
      </c>
      <c r="I222" s="227" t="n">
        <v>1.715</v>
      </c>
      <c r="J222" s="227" t="n">
        <v>1.831</v>
      </c>
      <c r="K222" s="227" t="n">
        <v>1.685</v>
      </c>
      <c r="L222" s="227" t="n">
        <v>1.788</v>
      </c>
      <c r="M222" s="227" t="n">
        <v>2.074</v>
      </c>
      <c r="N222" s="227" t="n">
        <v>2.206</v>
      </c>
      <c r="O222" s="227" t="n">
        <v>2.487</v>
      </c>
      <c r="P222" s="263" t="n">
        <v>2.493</v>
      </c>
    </row>
    <row r="223" customFormat="false" ht="12.75" hidden="false" customHeight="false" outlineLevel="0" collapsed="false">
      <c r="A223" s="39" t="s">
        <v>47</v>
      </c>
      <c r="B223" s="23"/>
      <c r="C223" s="23"/>
      <c r="D223" s="23"/>
      <c r="E223" s="23"/>
      <c r="F223" s="23"/>
      <c r="G223" s="23"/>
      <c r="H223" s="23"/>
      <c r="I223" s="23"/>
      <c r="J223" s="23"/>
      <c r="K223" s="171" t="n">
        <v>0.38</v>
      </c>
      <c r="L223" s="171" t="n">
        <v>0.527</v>
      </c>
      <c r="M223" s="171" t="n">
        <v>0.462</v>
      </c>
      <c r="N223" s="171" t="n">
        <v>0.334</v>
      </c>
      <c r="O223" s="172" t="n">
        <v>0.373</v>
      </c>
      <c r="P223" s="151" t="n">
        <v>0.426</v>
      </c>
    </row>
    <row r="224" customFormat="false" ht="12.75" hidden="false" customHeight="false" outlineLevel="0" collapsed="false">
      <c r="A224" s="39" t="s">
        <v>48</v>
      </c>
      <c r="B224" s="23" t="n">
        <v>1553.6995795442</v>
      </c>
      <c r="C224" s="23" t="n">
        <v>1520.88765168044</v>
      </c>
      <c r="D224" s="23" t="n">
        <v>1603.28779426048</v>
      </c>
      <c r="E224" s="23" t="n">
        <v>1656.7663068387</v>
      </c>
      <c r="F224" s="23" t="n">
        <v>1782.38138123911</v>
      </c>
      <c r="G224" s="23" t="n">
        <v>1922.41883248856</v>
      </c>
      <c r="H224" s="23" t="n">
        <v>2010.12451246166</v>
      </c>
      <c r="I224" s="23" t="n">
        <v>2030.55177550611</v>
      </c>
      <c r="J224" s="23" t="n">
        <v>2114.13807418318</v>
      </c>
      <c r="K224" s="23" t="n">
        <v>2194.87693685359</v>
      </c>
      <c r="L224" s="23" t="n">
        <v>2257.13832297016</v>
      </c>
      <c r="M224" s="23" t="n">
        <v>2334.52034586727</v>
      </c>
      <c r="N224" s="23" t="n">
        <v>2343.57074432784</v>
      </c>
      <c r="O224" s="23" t="n">
        <v>2340.6979966272</v>
      </c>
      <c r="P224" s="65" t="s">
        <v>91</v>
      </c>
    </row>
    <row r="225" customFormat="false" ht="12.75" hidden="false" customHeight="false" outlineLevel="0" collapsed="false">
      <c r="A225" s="39" t="s">
        <v>98</v>
      </c>
      <c r="B225" s="23" t="n">
        <v>27.196</v>
      </c>
      <c r="C225" s="266" t="n">
        <v>27.2</v>
      </c>
      <c r="D225" s="266" t="n">
        <v>27.1</v>
      </c>
      <c r="E225" s="65" t="s">
        <v>91</v>
      </c>
      <c r="F225" s="65" t="s">
        <v>91</v>
      </c>
      <c r="G225" s="23" t="n">
        <v>25.101</v>
      </c>
      <c r="H225" s="23" t="n">
        <v>24.968</v>
      </c>
      <c r="I225" s="23" t="n">
        <v>24.618</v>
      </c>
      <c r="J225" s="23" t="n">
        <v>22.92</v>
      </c>
      <c r="K225" s="23" t="n">
        <v>22.541</v>
      </c>
      <c r="L225" s="23" t="n">
        <v>22.136</v>
      </c>
      <c r="M225" s="23" t="n">
        <v>22.193</v>
      </c>
      <c r="N225" s="65" t="n">
        <v>22.131</v>
      </c>
      <c r="O225" s="65" t="n">
        <v>22.794</v>
      </c>
      <c r="P225" s="23" t="n">
        <v>22.449</v>
      </c>
    </row>
    <row r="226" customFormat="false" ht="12.75" hidden="false" customHeight="false" outlineLevel="0" collapsed="false">
      <c r="A226" s="22"/>
      <c r="B226" s="23"/>
      <c r="C226" s="23"/>
      <c r="D226" s="23"/>
      <c r="E226" s="23"/>
      <c r="F226" s="23"/>
      <c r="G226" s="23"/>
      <c r="H226" s="23"/>
      <c r="I226" s="23"/>
      <c r="J226" s="23"/>
      <c r="K226" s="23"/>
      <c r="L226" s="23"/>
      <c r="M226" s="23"/>
      <c r="N226" s="23"/>
      <c r="O226" s="23"/>
      <c r="P226" s="23"/>
    </row>
    <row r="227" customFormat="false" ht="12.75" hidden="false" customHeight="false" outlineLevel="0" collapsed="false">
      <c r="K227" s="23"/>
      <c r="L227" s="23"/>
      <c r="M227" s="23"/>
      <c r="N227" s="23"/>
      <c r="O227" s="23"/>
      <c r="P227" s="23"/>
    </row>
    <row r="228" customFormat="false" ht="12.75" hidden="false" customHeight="false" outlineLevel="0" collapsed="false">
      <c r="A228" s="1" t="s">
        <v>2</v>
      </c>
      <c r="B228" s="1" t="s">
        <v>52</v>
      </c>
    </row>
    <row r="229" customFormat="false" ht="12.75" hidden="false" customHeight="false" outlineLevel="0" collapsed="false">
      <c r="A229" s="3"/>
      <c r="B229" s="3" t="n">
        <v>1990</v>
      </c>
      <c r="C229" s="3" t="n">
        <v>1991</v>
      </c>
      <c r="D229" s="3" t="n">
        <v>1992</v>
      </c>
      <c r="E229" s="3" t="n">
        <v>1993</v>
      </c>
      <c r="F229" s="3" t="n">
        <v>1994</v>
      </c>
      <c r="G229" s="3" t="n">
        <v>1995</v>
      </c>
      <c r="H229" s="3" t="n">
        <v>1996</v>
      </c>
      <c r="I229" s="3" t="n">
        <v>1997</v>
      </c>
      <c r="J229" s="3" t="n">
        <v>1998</v>
      </c>
      <c r="K229" s="3" t="n">
        <v>1999</v>
      </c>
      <c r="L229" s="3" t="n">
        <v>2000</v>
      </c>
      <c r="M229" s="3" t="n">
        <v>2001</v>
      </c>
      <c r="N229" s="3" t="n">
        <v>2002</v>
      </c>
      <c r="O229" s="3" t="n">
        <v>2003</v>
      </c>
      <c r="P229" s="3" t="n">
        <v>2004</v>
      </c>
      <c r="Q229" s="3" t="n">
        <v>2005</v>
      </c>
      <c r="R229" s="3" t="n">
        <v>2006</v>
      </c>
      <c r="S229" s="3" t="n">
        <v>2007</v>
      </c>
    </row>
    <row r="230" customFormat="false" ht="12.75" hidden="false" customHeight="false" outlineLevel="0" collapsed="false">
      <c r="A230" s="3"/>
      <c r="B230" s="3"/>
      <c r="C230" s="7"/>
      <c r="D230" s="3"/>
      <c r="E230" s="3"/>
      <c r="F230" s="3"/>
      <c r="G230" s="3"/>
      <c r="H230" s="3"/>
      <c r="I230" s="3"/>
      <c r="J230" s="3"/>
      <c r="K230" s="3"/>
      <c r="L230" s="3"/>
      <c r="M230" s="3"/>
      <c r="N230" s="3"/>
      <c r="O230" s="3"/>
      <c r="P230" s="3"/>
      <c r="Q230" s="3"/>
      <c r="R230" s="3"/>
      <c r="S230" s="3"/>
    </row>
    <row r="231" customFormat="false" ht="12.75" hidden="false" customHeight="false" outlineLevel="0" collapsed="false">
      <c r="A231" s="2" t="s">
        <v>9</v>
      </c>
      <c r="B231" s="2" t="n">
        <f aca="false">SUM(B238:B264)</f>
        <v>6495016.26117549</v>
      </c>
      <c r="C231" s="2" t="n">
        <f aca="false">SUM(C238:C265)+SUM(C265:C268)</f>
        <v>6758087.06699378</v>
      </c>
      <c r="D231" s="2" t="n">
        <f aca="false">SUM(D238:D265)+SUM(D265:D268)</f>
        <v>6852827.96606605</v>
      </c>
      <c r="E231" s="2" t="n">
        <f aca="false">SUM(E238:E265)+SUM(E265:E268)</f>
        <v>6850536.36767677</v>
      </c>
      <c r="F231" s="2" t="n">
        <f aca="false">SUM(F238:F265)+SUM(F265:F268)</f>
        <v>7038213.3699798</v>
      </c>
      <c r="G231" s="2" t="n">
        <f aca="false">SUM(G238:G265)+SUM(G265:G268)</f>
        <v>7254713.286</v>
      </c>
      <c r="H231" s="2" t="n">
        <f aca="false">SUM(H238:H265)+SUM(H265:H268)</f>
        <v>7392288.819</v>
      </c>
      <c r="I231" s="2" t="n">
        <f aca="false">SUM(I238:I265)+SUM(I265:I268)</f>
        <v>7601376.361</v>
      </c>
      <c r="J231" s="2" t="n">
        <f aca="false">SUM(J238:J265)+SUM(J265:J268)</f>
        <v>7822914.004</v>
      </c>
      <c r="K231" s="2" t="n">
        <f aca="false">SUM(K238:K265)+SUM(K265:K268)</f>
        <v>8046454.4</v>
      </c>
      <c r="L231" s="2" t="n">
        <f aca="false">SUM(L238:L265)+SUM(L265:L268)</f>
        <v>8363632.8</v>
      </c>
      <c r="M231" s="2" t="n">
        <f aca="false">SUM(M238:M265)+SUM(M265:M268)</f>
        <v>8511975.7</v>
      </c>
      <c r="N231" s="2" t="n">
        <f aca="false">SUM(N238:N265)+SUM(N265:N268)</f>
        <v>8618242.3</v>
      </c>
      <c r="O231" s="2" t="n">
        <f aca="false">SUM(O238:O265)+SUM(O265:O268)</f>
        <v>8717096.6</v>
      </c>
      <c r="P231" s="2" t="n">
        <f aca="false">SUM(P238:P265)+SUM(P265:P268)</f>
        <v>8936424</v>
      </c>
      <c r="Q231" s="2" t="n">
        <f aca="false">SUM(Q238:Q265)+SUM(Q265:Q268)</f>
        <v>9090600.7</v>
      </c>
      <c r="R231" s="2" t="n">
        <f aca="false">SUM(R238:R265)+SUM(R265:R268)</f>
        <v>9306968.1</v>
      </c>
      <c r="S231" s="2" t="n">
        <f aca="false">SUM(S238:S265)+SUM(S265:S268)</f>
        <v>9509675</v>
      </c>
    </row>
    <row r="232" customFormat="false" ht="12.75" hidden="false" customHeight="false" outlineLevel="0" collapsed="false">
      <c r="A232" s="2" t="s">
        <v>10</v>
      </c>
      <c r="B232" s="2" t="n">
        <f aca="false">SUM(B238:B262)</f>
        <v>6396218.46117549</v>
      </c>
      <c r="C232" s="2" t="n">
        <f aca="false">SUM(C238:C262)</f>
        <v>6484698.4251049</v>
      </c>
      <c r="D232" s="2" t="n">
        <f aca="false">SUM(D238:D262)</f>
        <v>6572954.89951049</v>
      </c>
      <c r="E232" s="2" t="n">
        <f aca="false">SUM(E238:E262)</f>
        <v>6557684.73545455</v>
      </c>
      <c r="F232" s="2" t="n">
        <f aca="false">SUM(F238:F262)</f>
        <v>6744855.22909091</v>
      </c>
      <c r="G232" s="2" t="n">
        <f aca="false">SUM(G238:G262)</f>
        <v>6945224.8</v>
      </c>
      <c r="H232" s="2" t="n">
        <f aca="false">SUM(H238:H262)</f>
        <v>7067474.8</v>
      </c>
      <c r="I232" s="2" t="n">
        <f aca="false">SUM(I238:I262)</f>
        <v>7261303.3</v>
      </c>
      <c r="J232" s="2" t="n">
        <f aca="false">SUM(J238:J262)</f>
        <v>7474810.6</v>
      </c>
      <c r="K232" s="2" t="n">
        <f aca="false">SUM(K238:K262)</f>
        <v>7702602.4</v>
      </c>
      <c r="L232" s="2" t="n">
        <f aca="false">SUM(L238:L262)</f>
        <v>8002962.8</v>
      </c>
      <c r="M232" s="2" t="n">
        <f aca="false">SUM(M238:M262)</f>
        <v>8156183</v>
      </c>
      <c r="N232" s="2" t="n">
        <f aca="false">SUM(N238:N262)</f>
        <v>8246166.4</v>
      </c>
      <c r="O232" s="2" t="n">
        <f aca="false">SUM(O238:O262)</f>
        <v>8330879.4</v>
      </c>
      <c r="P232" s="2" t="n">
        <f aca="false">SUM(P238:P262)</f>
        <v>8526095.3</v>
      </c>
      <c r="Q232" s="2" t="n">
        <f aca="false">SUM(Q238:Q262)</f>
        <v>8659550.5</v>
      </c>
      <c r="R232" s="2" t="n">
        <f aca="false">SUM(R238:R262)</f>
        <v>8856411.6</v>
      </c>
      <c r="S232" s="2" t="n">
        <f aca="false">SUM(S238:S262)</f>
        <v>9040235.6</v>
      </c>
    </row>
    <row r="233" customFormat="false" ht="12.75" hidden="false" customHeight="false" outlineLevel="0" collapsed="false">
      <c r="A233" s="2" t="s">
        <v>11</v>
      </c>
      <c r="B233" s="2" t="n">
        <f aca="false">SUM(B238:B252)</f>
        <v>6194708.13142857</v>
      </c>
      <c r="C233" s="2" t="n">
        <f aca="false">SUM(C238:C252)</f>
        <v>6273627.3</v>
      </c>
      <c r="D233" s="2" t="n">
        <f aca="false">SUM(D238:D252)</f>
        <v>6359939.4</v>
      </c>
      <c r="E233" s="2" t="n">
        <f aca="false">SUM(E238:E252)</f>
        <v>6338138.2</v>
      </c>
      <c r="F233" s="2" t="n">
        <f aca="false">SUM(F238:F252)</f>
        <v>6516872</v>
      </c>
      <c r="G233" s="2" t="n">
        <f aca="false">SUM(G238:G252)</f>
        <v>6710772.7</v>
      </c>
      <c r="H233" s="2" t="n">
        <f aca="false">SUM(H238:H252)</f>
        <v>6822031.5</v>
      </c>
      <c r="I233" s="2" t="n">
        <f aca="false">SUM(I238:I252)</f>
        <v>7003878.9</v>
      </c>
      <c r="J233" s="2" t="n">
        <f aca="false">SUM(J238:J252)</f>
        <v>7207738.4</v>
      </c>
      <c r="K233" s="2" t="n">
        <f aca="false">SUM(K238:K252)</f>
        <v>7425883.4</v>
      </c>
      <c r="L233" s="2" t="n">
        <f aca="false">SUM(L238:L252)</f>
        <v>7714082.8</v>
      </c>
      <c r="M233" s="2" t="n">
        <f aca="false">SUM(M238:M252)</f>
        <v>7860172.1</v>
      </c>
      <c r="N233" s="2" t="n">
        <f aca="false">SUM(N238:N252)</f>
        <v>7943005.4</v>
      </c>
      <c r="O233" s="2" t="n">
        <f aca="false">SUM(O238:O252)</f>
        <v>8016305.6</v>
      </c>
      <c r="P233" s="2" t="n">
        <f aca="false">SUM(P238:P252)</f>
        <v>8195594.3</v>
      </c>
      <c r="Q233" s="2" t="n">
        <f aca="false">SUM(Q238:Q252)</f>
        <v>8314627</v>
      </c>
      <c r="R233" s="2" t="n">
        <f aca="false">SUM(R238:R252)</f>
        <v>8494589.6</v>
      </c>
      <c r="S233" s="2" t="n">
        <f aca="false">SUM(S238:S252)</f>
        <v>8661139.7</v>
      </c>
      <c r="T233" s="22"/>
    </row>
    <row r="234" customFormat="false" ht="12.75" hidden="false" customHeight="false" outlineLevel="0" collapsed="false">
      <c r="A234" s="2" t="s">
        <v>12</v>
      </c>
      <c r="B234" s="33" t="n">
        <f aca="false">SUM(B253:B262)</f>
        <v>201510.32974692</v>
      </c>
      <c r="C234" s="33" t="n">
        <f aca="false">SUM(C253:C262)</f>
        <v>211071.125104895</v>
      </c>
      <c r="D234" s="33" t="n">
        <f aca="false">SUM(D253:D262)</f>
        <v>213015.49951049</v>
      </c>
      <c r="E234" s="33" t="n">
        <f aca="false">SUM(E253:E262)</f>
        <v>219546.535454545</v>
      </c>
      <c r="F234" s="33" t="n">
        <f aca="false">SUM(F253:F262)</f>
        <v>227983.229090909</v>
      </c>
      <c r="G234" s="33" t="n">
        <f aca="false">SUM(G253:G262)</f>
        <v>234452.1</v>
      </c>
      <c r="H234" s="33" t="n">
        <f aca="false">SUM(H253:H262)</f>
        <v>245443.3</v>
      </c>
      <c r="I234" s="33" t="n">
        <f aca="false">SUM(I253:I262)</f>
        <v>257424.4</v>
      </c>
      <c r="J234" s="33" t="n">
        <f aca="false">SUM(J253:J262)</f>
        <v>267072.2</v>
      </c>
      <c r="K234" s="33" t="n">
        <f aca="false">SUM(K253:K262)</f>
        <v>276719</v>
      </c>
      <c r="L234" s="33" t="n">
        <f aca="false">SUM(L253:L262)</f>
        <v>288880</v>
      </c>
      <c r="M234" s="33" t="n">
        <f aca="false">SUM(M253:M262)</f>
        <v>296010.9</v>
      </c>
      <c r="N234" s="33" t="n">
        <f aca="false">SUM(N253:N262)</f>
        <v>303161</v>
      </c>
      <c r="O234" s="33" t="n">
        <f aca="false">SUM(O253:O262)</f>
        <v>314573.8</v>
      </c>
      <c r="P234" s="33" t="n">
        <f aca="false">SUM(P253:P262)</f>
        <v>330501</v>
      </c>
      <c r="Q234" s="33" t="n">
        <f aca="false">SUM(Q253:Q262)</f>
        <v>344923.5</v>
      </c>
      <c r="R234" s="33" t="n">
        <f aca="false">SUM(R253:R262)</f>
        <v>361822</v>
      </c>
      <c r="S234" s="33" t="n">
        <f aca="false">SUM(S253:S262)</f>
        <v>379095.9</v>
      </c>
      <c r="T234" s="14"/>
    </row>
    <row r="235" customFormat="false" ht="12.75" hidden="false" customHeight="false" outlineLevel="0" collapsed="false">
      <c r="A235" s="2" t="s">
        <v>53</v>
      </c>
      <c r="B235" s="33" t="n">
        <f aca="false">B254+B256+B260+B261+B262</f>
        <v>176191.945181485</v>
      </c>
      <c r="C235" s="33" t="n">
        <f aca="false">C254+C256+C260+C261+C262</f>
        <v>186572.496703297</v>
      </c>
      <c r="D235" s="33" t="n">
        <f aca="false">D254+D256+D260+D261+D262</f>
        <v>191633.927272727</v>
      </c>
      <c r="E235" s="33" t="n">
        <f aca="false">E254+E256+E260+E261+E262</f>
        <v>198776.154545455</v>
      </c>
      <c r="F235" s="33" t="n">
        <f aca="false">F254+F256+F260+F261+F262</f>
        <v>207360.881818182</v>
      </c>
      <c r="G235" s="33" t="n">
        <f aca="false">G254+G256+G260+G261+G262</f>
        <v>213112.6</v>
      </c>
      <c r="H235" s="33" t="n">
        <f aca="false">H254+H256+H260+H261+H262</f>
        <v>223448</v>
      </c>
      <c r="I235" s="33" t="n">
        <f aca="false">I254+I256+I260+I261+I262</f>
        <v>234219.6</v>
      </c>
      <c r="J235" s="33" t="n">
        <f aca="false">J254+J256+J260+J261+J262</f>
        <v>242850.4</v>
      </c>
      <c r="K235" s="33" t="n">
        <f aca="false">K254+K256+K260+K261+K262</f>
        <v>251896.9</v>
      </c>
      <c r="L235" s="33" t="n">
        <f aca="false">L254+L256+L260+L261+L262</f>
        <v>262646.9</v>
      </c>
      <c r="M235" s="33" t="n">
        <f aca="false">M254+M256+M260+M261+M262</f>
        <v>268392.9</v>
      </c>
      <c r="N235" s="33" t="n">
        <f aca="false">N254+N256+N260+N261+N262</f>
        <v>274246.2</v>
      </c>
      <c r="O235" s="33" t="n">
        <f aca="false">O254+O256+O260+O261+O262</f>
        <v>284154.4</v>
      </c>
      <c r="P235" s="33" t="n">
        <f aca="false">P254+P256+P260+P261+P262</f>
        <v>298365.3</v>
      </c>
      <c r="Q235" s="33" t="n">
        <f aca="false">Q254+Q256+Q260+Q261+Q262</f>
        <v>310597.9</v>
      </c>
      <c r="R235" s="33" t="n">
        <f aca="false">R254+R256+R260+R261+R262</f>
        <v>325403.4</v>
      </c>
      <c r="S235" s="33" t="n">
        <f aca="false">S254+S256+S260+S261+S262</f>
        <v>340583.5</v>
      </c>
      <c r="T235" s="14"/>
    </row>
    <row r="236" customFormat="false" ht="12.75" hidden="false" customHeight="false" outlineLevel="0" collapsed="false">
      <c r="A236" s="2" t="s">
        <v>14</v>
      </c>
      <c r="B236" s="2" t="n">
        <f aca="false">B265+B266+B267</f>
        <v>150076.219549451</v>
      </c>
      <c r="C236" s="2" t="n">
        <f aca="false">C265+C266+C267</f>
        <v>148381.993</v>
      </c>
      <c r="D236" s="2" t="n">
        <f aca="false">D265+D266+D267</f>
        <v>152012.871</v>
      </c>
      <c r="E236" s="2" t="n">
        <f aca="false">E265+E266+E267</f>
        <v>161749.99</v>
      </c>
      <c r="F236" s="2" t="n">
        <f aca="false">F265+F266+F267</f>
        <v>155906.552</v>
      </c>
      <c r="G236" s="2" t="n">
        <f aca="false">G265+G266+G267</f>
        <v>166683.186</v>
      </c>
      <c r="H236" s="2" t="n">
        <f aca="false">H265+H266+H267</f>
        <v>175888.019</v>
      </c>
      <c r="I236" s="2" t="n">
        <f aca="false">I265+I266+I267</f>
        <v>184133.261</v>
      </c>
      <c r="J236" s="2" t="n">
        <f aca="false">J265+J266+J267</f>
        <v>187802.204</v>
      </c>
      <c r="K236" s="2" t="n">
        <f aca="false">K265+K266+K267</f>
        <v>180484.8</v>
      </c>
      <c r="L236" s="2" t="n">
        <f aca="false">L265+L266+L267</f>
        <v>192290.6</v>
      </c>
      <c r="M236" s="2" t="n">
        <f aca="false">M265+M266+M267</f>
        <v>182359.3</v>
      </c>
      <c r="N236" s="2" t="n">
        <f aca="false">N265+N266+N267</f>
        <v>195778.3</v>
      </c>
      <c r="O236" s="2" t="n">
        <f aca="false">O265+O266+O267</f>
        <v>206820.3</v>
      </c>
      <c r="P236" s="2" t="n">
        <f aca="false">P265+P266+P267</f>
        <v>224778.2</v>
      </c>
      <c r="Q236" s="2" t="n">
        <f aca="false">Q265+Q266+Q267</f>
        <v>240086.3</v>
      </c>
      <c r="R236" s="2" t="n">
        <f aca="false">R265+R266+R267</f>
        <v>253882</v>
      </c>
      <c r="S236" s="2" t="n">
        <f aca="false">S265+S266+S267</f>
        <v>267834.4</v>
      </c>
      <c r="T236" s="14"/>
    </row>
    <row r="237" customFormat="false" ht="12.75" hidden="false" customHeight="false" outlineLevel="0" collapsed="false">
      <c r="A237" s="2" t="s">
        <v>15</v>
      </c>
      <c r="B237" s="2" t="n">
        <f aca="false">B263+B264</f>
        <v>98797.8</v>
      </c>
      <c r="C237" s="2" t="n">
        <f aca="false">C263+C264</f>
        <v>102183.7</v>
      </c>
      <c r="D237" s="2" t="n">
        <f aca="false">D263+D264</f>
        <v>105227.7</v>
      </c>
      <c r="E237" s="2" t="n">
        <f aca="false">E263+E264</f>
        <v>108044</v>
      </c>
      <c r="F237" s="2" t="n">
        <f aca="false">F263+F264</f>
        <v>113651.2</v>
      </c>
      <c r="G237" s="2" t="n">
        <f aca="false">G263+G264</f>
        <v>118395.5</v>
      </c>
      <c r="H237" s="2" t="n">
        <f aca="false">H263+H264</f>
        <v>124602.3</v>
      </c>
      <c r="I237" s="2" t="n">
        <f aca="false">I263+I264</f>
        <v>131072.9</v>
      </c>
      <c r="J237" s="2" t="n">
        <f aca="false">J263+J264</f>
        <v>134688.9</v>
      </c>
      <c r="K237" s="2" t="n">
        <f aca="false">K263+K264</f>
        <v>137689.3</v>
      </c>
      <c r="L237" s="2" t="n">
        <f aca="false">L263+L264</f>
        <v>141736.5</v>
      </c>
      <c r="M237" s="2" t="n">
        <f aca="false">M263+M264</f>
        <v>145641.9</v>
      </c>
      <c r="N237" s="2" t="n">
        <f aca="false">N263+N264</f>
        <v>147088.3</v>
      </c>
      <c r="O237" s="2" t="n">
        <f aca="false">O263+O264</f>
        <v>148915.8</v>
      </c>
      <c r="P237" s="2" t="n">
        <f aca="false">P263+P264</f>
        <v>153718.1</v>
      </c>
      <c r="Q237" s="2" t="n">
        <f aca="false">Q263+Q264</f>
        <v>157621</v>
      </c>
      <c r="R237" s="2" t="n">
        <f aca="false">R263+R264</f>
        <v>161738.7</v>
      </c>
      <c r="S237" s="2" t="n">
        <f aca="false">S263+S264</f>
        <v>164951.7</v>
      </c>
      <c r="T237" s="14"/>
    </row>
    <row r="238" customFormat="false" ht="12.75" hidden="false" customHeight="false" outlineLevel="0" collapsed="false">
      <c r="A238" s="2" t="s">
        <v>54</v>
      </c>
      <c r="B238" s="2" t="n">
        <v>197122.9</v>
      </c>
      <c r="C238" s="2" t="n">
        <v>200736.3</v>
      </c>
      <c r="D238" s="2" t="n">
        <v>203808.9</v>
      </c>
      <c r="E238" s="2" t="n">
        <v>201848.5</v>
      </c>
      <c r="F238" s="2" t="n">
        <v>208362.1</v>
      </c>
      <c r="G238" s="2" t="n">
        <v>217418.8</v>
      </c>
      <c r="H238" s="2" t="n">
        <v>219933.9</v>
      </c>
      <c r="I238" s="2" t="n">
        <v>227275.8</v>
      </c>
      <c r="J238" s="2" t="n">
        <v>231637.2</v>
      </c>
      <c r="K238" s="2" t="n">
        <v>238767.1</v>
      </c>
      <c r="L238" s="2" t="n">
        <v>247994</v>
      </c>
      <c r="M238" s="2" t="n">
        <v>250593</v>
      </c>
      <c r="N238" s="2" t="n">
        <v>254358.8</v>
      </c>
      <c r="O238" s="2" t="n">
        <v>256685.3</v>
      </c>
      <c r="P238" s="2" t="n">
        <v>263333.2</v>
      </c>
      <c r="Q238" s="2" t="n">
        <v>266618.2</v>
      </c>
      <c r="R238" s="34" t="n">
        <v>272633.4</v>
      </c>
      <c r="S238" s="34" t="n">
        <v>278431.8</v>
      </c>
      <c r="T238" s="23"/>
    </row>
    <row r="239" customFormat="false" ht="12.75" hidden="false" customHeight="false" outlineLevel="0" collapsed="false">
      <c r="A239" s="2" t="s">
        <v>55</v>
      </c>
      <c r="B239" s="2" t="n">
        <v>123945.8</v>
      </c>
      <c r="C239" s="2" t="n">
        <v>125557.6</v>
      </c>
      <c r="D239" s="2" t="n">
        <v>128037.9</v>
      </c>
      <c r="E239" s="2" t="n">
        <v>127923.2</v>
      </c>
      <c r="F239" s="2" t="n">
        <v>134991.4</v>
      </c>
      <c r="G239" s="2" t="n">
        <v>139129.2</v>
      </c>
      <c r="H239" s="2" t="n">
        <v>143072.9</v>
      </c>
      <c r="I239" s="2" t="n">
        <v>147649.1</v>
      </c>
      <c r="J239" s="2" t="n">
        <v>150838.9</v>
      </c>
      <c r="K239" s="2" t="n">
        <v>154701.1</v>
      </c>
      <c r="L239" s="2" t="n">
        <v>160160</v>
      </c>
      <c r="M239" s="2" t="n">
        <v>161289</v>
      </c>
      <c r="N239" s="2" t="n">
        <v>162040.3</v>
      </c>
      <c r="O239" s="2" t="n">
        <v>163163.9</v>
      </c>
      <c r="P239" s="2" t="n">
        <v>166215.4</v>
      </c>
      <c r="Q239" s="2" t="n">
        <v>171290.5</v>
      </c>
      <c r="R239" s="34" t="n">
        <v>176704.6</v>
      </c>
      <c r="S239" s="34" t="n">
        <v>180808.1</v>
      </c>
    </row>
    <row r="240" customFormat="false" ht="12.75" hidden="false" customHeight="false" outlineLevel="0" collapsed="false">
      <c r="A240" s="2" t="s">
        <v>56</v>
      </c>
      <c r="B240" s="35" t="n">
        <f aca="false">FORECAST(B229,C240:Q240,C229:Q229)</f>
        <v>1783015.13142857</v>
      </c>
      <c r="C240" s="2" t="n">
        <v>1819035.4</v>
      </c>
      <c r="D240" s="2" t="n">
        <v>1859524.7</v>
      </c>
      <c r="E240" s="2" t="n">
        <v>1844607.6</v>
      </c>
      <c r="F240" s="2" t="n">
        <v>1893621</v>
      </c>
      <c r="G240" s="2" t="n">
        <v>1929422</v>
      </c>
      <c r="H240" s="2" t="n">
        <v>1948601.2</v>
      </c>
      <c r="I240" s="2" t="n">
        <v>1983762.9</v>
      </c>
      <c r="J240" s="2" t="n">
        <v>2024039.1</v>
      </c>
      <c r="K240" s="2" t="n">
        <v>2064741.6</v>
      </c>
      <c r="L240" s="2" t="n">
        <v>2131016.2</v>
      </c>
      <c r="M240" s="2" t="n">
        <v>2157440.8</v>
      </c>
      <c r="N240" s="2" t="n">
        <v>2158719.4</v>
      </c>
      <c r="O240" s="2" t="n">
        <v>2154670.4</v>
      </c>
      <c r="P240" s="2" t="n">
        <v>2189832.2</v>
      </c>
      <c r="Q240" s="2" t="n">
        <v>2209224.5</v>
      </c>
      <c r="R240" s="34" t="n">
        <v>2246403.9</v>
      </c>
      <c r="S240" s="34" t="n">
        <v>2268531.8</v>
      </c>
    </row>
    <row r="241" customFormat="false" ht="12.75" hidden="false" customHeight="false" outlineLevel="0" collapsed="false">
      <c r="A241" s="2" t="s">
        <v>57</v>
      </c>
      <c r="B241" s="2" t="n">
        <v>84488.3</v>
      </c>
      <c r="C241" s="2" t="n">
        <v>87108.9</v>
      </c>
      <c r="D241" s="2" t="n">
        <v>87716.2</v>
      </c>
      <c r="E241" s="2" t="n">
        <v>86313.5</v>
      </c>
      <c r="F241" s="2" t="n">
        <v>88039.6</v>
      </c>
      <c r="G241" s="2" t="n">
        <v>89888.3</v>
      </c>
      <c r="H241" s="2" t="n">
        <v>92008.2</v>
      </c>
      <c r="I241" s="2" t="n">
        <v>95355.1</v>
      </c>
      <c r="J241" s="2" t="n">
        <v>98562.6</v>
      </c>
      <c r="K241" s="2" t="n">
        <v>101933.1</v>
      </c>
      <c r="L241" s="2" t="n">
        <v>106496.7</v>
      </c>
      <c r="M241" s="2" t="n">
        <v>111913.3</v>
      </c>
      <c r="N241" s="2" t="n">
        <v>116197.9</v>
      </c>
      <c r="O241" s="2" t="n">
        <v>121720.5</v>
      </c>
      <c r="P241" s="2" t="n">
        <v>127412.6</v>
      </c>
      <c r="Q241" s="2" t="n">
        <v>132073.3</v>
      </c>
      <c r="R241" s="34" t="n">
        <v>136650.1</v>
      </c>
      <c r="S241" s="34" t="n">
        <v>141269.6</v>
      </c>
    </row>
    <row r="242" customFormat="false" ht="12.75" hidden="false" customHeight="false" outlineLevel="0" collapsed="false">
      <c r="A242" s="2" t="s">
        <v>58</v>
      </c>
      <c r="B242" s="2" t="n">
        <v>414690.7</v>
      </c>
      <c r="C242" s="2" t="n">
        <v>425238</v>
      </c>
      <c r="D242" s="2" t="n">
        <v>429193.8</v>
      </c>
      <c r="E242" s="2" t="n">
        <v>424767.4</v>
      </c>
      <c r="F242" s="2" t="n">
        <v>434889.5</v>
      </c>
      <c r="G242" s="2" t="n">
        <v>456495.7</v>
      </c>
      <c r="H242" s="2" t="n">
        <v>467499.7</v>
      </c>
      <c r="I242" s="2" t="n">
        <v>485572.1</v>
      </c>
      <c r="J242" s="2" t="n">
        <v>507338.7</v>
      </c>
      <c r="K242" s="2" t="n">
        <v>531428.6</v>
      </c>
      <c r="L242" s="2" t="n">
        <v>558225.3</v>
      </c>
      <c r="M242" s="2" t="n">
        <v>578010.2</v>
      </c>
      <c r="N242" s="2" t="n">
        <v>593502.7</v>
      </c>
      <c r="O242" s="2" t="n">
        <v>611297.5</v>
      </c>
      <c r="P242" s="2" t="n">
        <v>630214.8</v>
      </c>
      <c r="Q242" s="2" t="n">
        <v>651809.8</v>
      </c>
      <c r="R242" s="34" t="n">
        <v>672290.5</v>
      </c>
      <c r="S242" s="34" t="n">
        <v>690928.1</v>
      </c>
    </row>
    <row r="243" customFormat="false" ht="12.75" hidden="false" customHeight="false" outlineLevel="0" collapsed="false">
      <c r="A243" s="2" t="s">
        <v>59</v>
      </c>
      <c r="B243" s="2" t="n">
        <v>1125288.6</v>
      </c>
      <c r="C243" s="2" t="n">
        <v>1138916.1</v>
      </c>
      <c r="D243" s="2" t="n">
        <v>1161063.2</v>
      </c>
      <c r="E243" s="2" t="n">
        <v>1149570.9</v>
      </c>
      <c r="F243" s="2" t="n">
        <v>1173503.5</v>
      </c>
      <c r="G243" s="2" t="n">
        <v>1201128</v>
      </c>
      <c r="H243" s="2" t="n">
        <v>1214274.2</v>
      </c>
      <c r="I243" s="2" t="n">
        <v>1243432.7</v>
      </c>
      <c r="J243" s="2" t="n">
        <v>1287787.5</v>
      </c>
      <c r="K243" s="2" t="n">
        <v>1330917.8</v>
      </c>
      <c r="L243" s="2" t="n">
        <v>1385073.3</v>
      </c>
      <c r="M243" s="2" t="n">
        <v>1413487.4</v>
      </c>
      <c r="N243" s="2" t="n">
        <v>1430752.1</v>
      </c>
      <c r="O243" s="2" t="n">
        <v>1442220.8</v>
      </c>
      <c r="P243" s="2" t="n">
        <v>1475653.4</v>
      </c>
      <c r="Q243" s="34" t="n">
        <v>1497026.7</v>
      </c>
      <c r="R243" s="34" t="n">
        <v>1525209.6</v>
      </c>
      <c r="S243" s="34" t="n">
        <v>1555631.2</v>
      </c>
    </row>
    <row r="244" customFormat="false" ht="12.75" hidden="false" customHeight="false" outlineLevel="0" collapsed="false">
      <c r="A244" s="2" t="s">
        <v>60</v>
      </c>
      <c r="B244" s="2" t="n">
        <v>40447.2</v>
      </c>
      <c r="C244" s="2" t="n">
        <v>41227.7</v>
      </c>
      <c r="D244" s="2" t="n">
        <v>42606</v>
      </c>
      <c r="E244" s="2" t="n">
        <v>43753.2</v>
      </c>
      <c r="F244" s="2" t="n">
        <v>46271.6</v>
      </c>
      <c r="G244" s="2" t="n">
        <v>51324.5</v>
      </c>
      <c r="H244" s="2" t="n">
        <v>55562</v>
      </c>
      <c r="I244" s="2" t="n">
        <v>62052.1</v>
      </c>
      <c r="J244" s="2" t="n">
        <v>67342.3</v>
      </c>
      <c r="K244" s="2" t="n">
        <v>74563</v>
      </c>
      <c r="L244" s="2" t="n">
        <v>81434.8</v>
      </c>
      <c r="M244" s="2" t="n">
        <v>86468.6</v>
      </c>
      <c r="N244" s="2" t="n">
        <v>91755.6</v>
      </c>
      <c r="O244" s="2" t="n">
        <v>95833.7</v>
      </c>
      <c r="P244" s="2" t="n">
        <v>100120.2</v>
      </c>
      <c r="Q244" s="2" t="n">
        <v>104785.9</v>
      </c>
      <c r="R244" s="34" t="n">
        <v>109948.6</v>
      </c>
      <c r="S244" s="34" t="n">
        <v>115501.8</v>
      </c>
    </row>
    <row r="245" customFormat="false" ht="12.75" hidden="false" customHeight="false" outlineLevel="0" collapsed="false">
      <c r="A245" s="2" t="s">
        <v>61</v>
      </c>
      <c r="B245" s="2" t="n">
        <v>808405.9</v>
      </c>
      <c r="C245" s="2" t="n">
        <v>820804.7</v>
      </c>
      <c r="D245" s="2" t="n">
        <v>827149</v>
      </c>
      <c r="E245" s="2" t="n">
        <v>819802.1</v>
      </c>
      <c r="F245" s="2" t="n">
        <v>837443.4</v>
      </c>
      <c r="G245" s="2" t="n">
        <v>861117.6</v>
      </c>
      <c r="H245" s="2" t="n">
        <v>867278.2</v>
      </c>
      <c r="I245" s="2" t="n">
        <v>883665.3</v>
      </c>
      <c r="J245" s="2" t="n">
        <v>896380.6</v>
      </c>
      <c r="K245" s="2" t="n">
        <v>913637.2</v>
      </c>
      <c r="L245" s="2" t="n">
        <v>946362.6</v>
      </c>
      <c r="M245" s="2" t="n">
        <v>963354.2</v>
      </c>
      <c r="N245" s="2" t="n">
        <v>966648.5</v>
      </c>
      <c r="O245" s="2" t="n">
        <v>967007.6</v>
      </c>
      <c r="P245" s="2" t="n">
        <v>977309.4</v>
      </c>
      <c r="Q245" s="2" t="n">
        <v>976961.6</v>
      </c>
      <c r="R245" s="34" t="n">
        <v>990089.4</v>
      </c>
      <c r="S245" s="34" t="n">
        <v>1001938</v>
      </c>
    </row>
    <row r="246" customFormat="false" ht="12.75" hidden="false" customHeight="false" outlineLevel="0" collapsed="false">
      <c r="A246" s="2" t="s">
        <v>62</v>
      </c>
      <c r="B246" s="2" t="n">
        <v>11391.5</v>
      </c>
      <c r="C246" s="2" t="n">
        <v>12376.2</v>
      </c>
      <c r="D246" s="2" t="n">
        <v>12601.4</v>
      </c>
      <c r="E246" s="2" t="n">
        <v>13130.7</v>
      </c>
      <c r="F246" s="2" t="n">
        <v>13632.4</v>
      </c>
      <c r="G246" s="2" t="n">
        <v>15811.2</v>
      </c>
      <c r="H246" s="2" t="n">
        <v>16051.1</v>
      </c>
      <c r="I246" s="2" t="n">
        <v>17004.4</v>
      </c>
      <c r="J246" s="2" t="n">
        <v>18108</v>
      </c>
      <c r="K246" s="2" t="n">
        <v>19632.2</v>
      </c>
      <c r="L246" s="2" t="n">
        <v>21289.8</v>
      </c>
      <c r="M246" s="2" t="n">
        <v>21825.7</v>
      </c>
      <c r="N246" s="2" t="n">
        <v>22619.5</v>
      </c>
      <c r="O246" s="2" t="n">
        <v>23080.4</v>
      </c>
      <c r="P246" s="2" t="n">
        <v>24061.1</v>
      </c>
      <c r="Q246" s="2" t="n">
        <v>25032</v>
      </c>
      <c r="R246" s="34" t="n">
        <v>26122.8</v>
      </c>
      <c r="S246" s="34" t="n">
        <v>27286</v>
      </c>
    </row>
    <row r="247" customFormat="false" ht="12.75" hidden="false" customHeight="false" outlineLevel="0" collapsed="false">
      <c r="A247" s="2" t="s">
        <v>63</v>
      </c>
      <c r="B247" s="2" t="n">
        <v>282415.5</v>
      </c>
      <c r="C247" s="2" t="n">
        <v>289208.4</v>
      </c>
      <c r="D247" s="2" t="n">
        <v>293516</v>
      </c>
      <c r="E247" s="2" t="n">
        <v>295427.4</v>
      </c>
      <c r="F247" s="2" t="n">
        <v>303890.3</v>
      </c>
      <c r="G247" s="2" t="n">
        <v>320502.2</v>
      </c>
      <c r="H247" s="2" t="n">
        <v>331419.5</v>
      </c>
      <c r="I247" s="2" t="n">
        <v>345599.1</v>
      </c>
      <c r="J247" s="2" t="n">
        <v>359158.8</v>
      </c>
      <c r="K247" s="2" t="n">
        <v>375983.5</v>
      </c>
      <c r="L247" s="2" t="n">
        <v>390800.7</v>
      </c>
      <c r="M247" s="2" t="n">
        <v>398326.7</v>
      </c>
      <c r="N247" s="2" t="n">
        <v>398630.6</v>
      </c>
      <c r="O247" s="2" t="n">
        <v>398101.4</v>
      </c>
      <c r="P247" s="2" t="n">
        <v>404928.9</v>
      </c>
      <c r="Q247" s="2" t="n">
        <v>409520.4</v>
      </c>
      <c r="R247" s="34" t="n">
        <v>420148.7</v>
      </c>
      <c r="S247" s="34" t="n">
        <v>431090.2</v>
      </c>
    </row>
    <row r="248" customFormat="false" ht="12.75" hidden="false" customHeight="false" outlineLevel="0" collapsed="false">
      <c r="A248" s="2" t="s">
        <v>64</v>
      </c>
      <c r="B248" s="2" t="n">
        <v>164598.4</v>
      </c>
      <c r="C248" s="2" t="n">
        <v>170518.6</v>
      </c>
      <c r="D248" s="2" t="n">
        <v>174545.3</v>
      </c>
      <c r="E248" s="2" t="n">
        <v>175126.9</v>
      </c>
      <c r="F248" s="2" t="n">
        <v>179786.8</v>
      </c>
      <c r="G248" s="2" t="n">
        <v>183220.6</v>
      </c>
      <c r="H248" s="2" t="n">
        <v>188019.4</v>
      </c>
      <c r="I248" s="2" t="n">
        <v>191477.9</v>
      </c>
      <c r="J248" s="2" t="n">
        <v>198296.3</v>
      </c>
      <c r="K248" s="2" t="n">
        <v>204882.4</v>
      </c>
      <c r="L248" s="2" t="n">
        <v>211758.7</v>
      </c>
      <c r="M248" s="2" t="n">
        <v>213519.1</v>
      </c>
      <c r="N248" s="2" t="n">
        <v>215577</v>
      </c>
      <c r="O248" s="2" t="n">
        <v>218603.4</v>
      </c>
      <c r="P248" s="2" t="n">
        <v>223939.9</v>
      </c>
      <c r="Q248" s="2" t="n">
        <v>228242.9</v>
      </c>
      <c r="R248" s="34" t="n">
        <v>233891.6</v>
      </c>
      <c r="S248" s="34" t="n">
        <v>239064.4</v>
      </c>
    </row>
    <row r="249" customFormat="false" ht="12.75" hidden="false" customHeight="false" outlineLevel="0" collapsed="false">
      <c r="A249" s="2" t="s">
        <v>65</v>
      </c>
      <c r="B249" s="2" t="n">
        <v>75936.8</v>
      </c>
      <c r="C249" s="2" t="n">
        <v>79253.8</v>
      </c>
      <c r="D249" s="2" t="n">
        <v>80117.3</v>
      </c>
      <c r="E249" s="2" t="n">
        <v>78480.3</v>
      </c>
      <c r="F249" s="2" t="n">
        <v>79237.5</v>
      </c>
      <c r="G249" s="2" t="n">
        <v>87038.4</v>
      </c>
      <c r="H249" s="2" t="n">
        <v>90192.2</v>
      </c>
      <c r="I249" s="2" t="n">
        <v>93970.9</v>
      </c>
      <c r="J249" s="2" t="n">
        <v>98444.6</v>
      </c>
      <c r="K249" s="2" t="n">
        <v>102319.5</v>
      </c>
      <c r="L249" s="2" t="n">
        <v>106335.3</v>
      </c>
      <c r="M249" s="2" t="n">
        <v>108479.1</v>
      </c>
      <c r="N249" s="2" t="n">
        <v>109306.5</v>
      </c>
      <c r="O249" s="2" t="n">
        <v>108082.6</v>
      </c>
      <c r="P249" s="2" t="n">
        <v>109251.8</v>
      </c>
      <c r="Q249" s="2" t="n">
        <v>109618.7</v>
      </c>
      <c r="R249" s="34" t="n">
        <v>110626.3</v>
      </c>
      <c r="S249" s="34" t="n">
        <v>111816.9</v>
      </c>
    </row>
    <row r="250" customFormat="false" ht="12.75" hidden="false" customHeight="false" outlineLevel="0" collapsed="false">
      <c r="A250" s="2" t="s">
        <v>66</v>
      </c>
      <c r="B250" s="2" t="n">
        <v>103785.5</v>
      </c>
      <c r="C250" s="2" t="n">
        <v>97305</v>
      </c>
      <c r="D250" s="2" t="n">
        <v>93670.5</v>
      </c>
      <c r="E250" s="2" t="n">
        <v>92808.6</v>
      </c>
      <c r="F250" s="2" t="n">
        <v>96127.5</v>
      </c>
      <c r="G250" s="2" t="n">
        <v>99901.2</v>
      </c>
      <c r="H250" s="2" t="n">
        <v>103591</v>
      </c>
      <c r="I250" s="2" t="n">
        <v>109900.9</v>
      </c>
      <c r="J250" s="2" t="n">
        <v>115600.5</v>
      </c>
      <c r="K250" s="2" t="n">
        <v>120095</v>
      </c>
      <c r="L250" s="2" t="n">
        <v>126113.1</v>
      </c>
      <c r="M250" s="2" t="n">
        <v>129437.8</v>
      </c>
      <c r="N250" s="2" t="n">
        <v>131563.9</v>
      </c>
      <c r="O250" s="2" t="n">
        <v>133897.9</v>
      </c>
      <c r="P250" s="2" t="n">
        <v>138594.6</v>
      </c>
      <c r="Q250" s="2" t="n">
        <v>140660</v>
      </c>
      <c r="R250" s="34" t="n">
        <v>145703.9</v>
      </c>
      <c r="S250" s="34" t="n">
        <v>149859.8</v>
      </c>
    </row>
    <row r="251" customFormat="false" ht="12.75" hidden="false" customHeight="false" outlineLevel="0" collapsed="false">
      <c r="A251" s="2" t="s">
        <v>67</v>
      </c>
      <c r="B251" s="2" t="n">
        <v>182508.9</v>
      </c>
      <c r="C251" s="2" t="n">
        <v>180538.7</v>
      </c>
      <c r="D251" s="2" t="n">
        <v>178404</v>
      </c>
      <c r="E251" s="2" t="n">
        <v>177462.2</v>
      </c>
      <c r="F251" s="2" t="n">
        <v>184387.5</v>
      </c>
      <c r="G251" s="2" t="n">
        <v>191588.5</v>
      </c>
      <c r="H251" s="2" t="n">
        <v>194157.4</v>
      </c>
      <c r="I251" s="2" t="n">
        <v>198688.7</v>
      </c>
      <c r="J251" s="2" t="n">
        <v>205967.2</v>
      </c>
      <c r="K251" s="2" t="n">
        <v>215287.9</v>
      </c>
      <c r="L251" s="2" t="n">
        <v>224616.6</v>
      </c>
      <c r="M251" s="2" t="n">
        <v>227016.9</v>
      </c>
      <c r="N251" s="2" t="n">
        <v>231549.3</v>
      </c>
      <c r="O251" s="2" t="n">
        <v>235469.6</v>
      </c>
      <c r="P251" s="2" t="n">
        <v>244287.2</v>
      </c>
      <c r="Q251" s="2" t="n">
        <v>250888.5</v>
      </c>
      <c r="R251" s="34" t="n">
        <v>259463.5</v>
      </c>
      <c r="S251" s="34" t="n">
        <v>267288.9</v>
      </c>
    </row>
    <row r="252" customFormat="false" ht="12.75" hidden="false" customHeight="false" outlineLevel="0" collapsed="false">
      <c r="A252" s="2" t="s">
        <v>68</v>
      </c>
      <c r="B252" s="2" t="n">
        <v>796667</v>
      </c>
      <c r="C252" s="2" t="n">
        <v>785801.9</v>
      </c>
      <c r="D252" s="2" t="n">
        <v>787985.2</v>
      </c>
      <c r="E252" s="2" t="n">
        <v>807115.7</v>
      </c>
      <c r="F252" s="2" t="n">
        <v>842687.9</v>
      </c>
      <c r="G252" s="2" t="n">
        <v>866786.5</v>
      </c>
      <c r="H252" s="2" t="n">
        <v>890370.6</v>
      </c>
      <c r="I252" s="2" t="n">
        <v>918471.9</v>
      </c>
      <c r="J252" s="2" t="n">
        <v>948236.1</v>
      </c>
      <c r="K252" s="2" t="n">
        <v>976993.4</v>
      </c>
      <c r="L252" s="2" t="n">
        <v>1016405.7</v>
      </c>
      <c r="M252" s="2" t="n">
        <v>1039010.3</v>
      </c>
      <c r="N252" s="2" t="n">
        <v>1059783.3</v>
      </c>
      <c r="O252" s="2" t="n">
        <v>1086470.6</v>
      </c>
      <c r="P252" s="2" t="n">
        <v>1120439.6</v>
      </c>
      <c r="Q252" s="2" t="n">
        <v>1140874</v>
      </c>
      <c r="R252" s="34" t="n">
        <v>1168702.7</v>
      </c>
      <c r="S252" s="34" t="n">
        <v>1201693.1</v>
      </c>
    </row>
    <row r="253" customFormat="false" ht="12.75" hidden="false" customHeight="false" outlineLevel="0" collapsed="false">
      <c r="A253" s="2" t="s">
        <v>69</v>
      </c>
      <c r="B253" s="35" t="n">
        <f aca="false">FORECAST(B229,$G253:$Q253,$G229:$Q229)</f>
        <v>5388.88181818182</v>
      </c>
      <c r="C253" s="35" t="n">
        <f aca="false">FORECAST(C229,$G253:$Q253,$G229:$Q229)</f>
        <v>5684.94818181818</v>
      </c>
      <c r="D253" s="35" t="n">
        <f aca="false">FORECAST(D229,$G253:$Q253,$G229:$Q229)</f>
        <v>5981.01454545455</v>
      </c>
      <c r="E253" s="35" t="n">
        <f aca="false">FORECAST(E229,$G253:$Q253,$G229:$Q229)</f>
        <v>6277.08090909091</v>
      </c>
      <c r="F253" s="35" t="n">
        <f aca="false">FORECAST(F229,$G253:$Q253,$G229:$Q229)</f>
        <v>6573.14727272727</v>
      </c>
      <c r="G253" s="2" t="n">
        <v>7011.6</v>
      </c>
      <c r="H253" s="2" t="n">
        <v>7137.9</v>
      </c>
      <c r="I253" s="2" t="n">
        <v>7301.8</v>
      </c>
      <c r="J253" s="2" t="n">
        <v>7664.9</v>
      </c>
      <c r="K253" s="2" t="n">
        <v>8033.4</v>
      </c>
      <c r="L253" s="2" t="n">
        <v>8438.4</v>
      </c>
      <c r="M253" s="2" t="n">
        <v>8785.4</v>
      </c>
      <c r="N253" s="2" t="n">
        <v>8970.6</v>
      </c>
      <c r="O253" s="2" t="n">
        <v>9142.5</v>
      </c>
      <c r="P253" s="2" t="n">
        <v>9501.1</v>
      </c>
      <c r="Q253" s="2" t="n">
        <v>9857.4</v>
      </c>
      <c r="R253" s="34" t="n">
        <v>10234.9</v>
      </c>
      <c r="S253" s="34" t="n">
        <v>10626.5</v>
      </c>
    </row>
    <row r="254" customFormat="false" ht="12.75" hidden="false" customHeight="false" outlineLevel="0" collapsed="false">
      <c r="A254" s="2" t="s">
        <v>70</v>
      </c>
      <c r="B254" s="35" t="n">
        <f aca="false">FORECAST(B229,$G254:$Q254,$G229:$Q229)</f>
        <v>36001.2272727273</v>
      </c>
      <c r="C254" s="35" t="n">
        <f aca="false">FORECAST(C229,$G254:$Q254,$G229:$Q229)</f>
        <v>37041.9945454545</v>
      </c>
      <c r="D254" s="35" t="n">
        <f aca="false">FORECAST(D229,$G254:$Q254,$G229:$Q229)</f>
        <v>38082.7618181818</v>
      </c>
      <c r="E254" s="35" t="n">
        <f aca="false">FORECAST(E229,$G254:$Q254,$G229:$Q229)</f>
        <v>39123.5290909091</v>
      </c>
      <c r="F254" s="35" t="n">
        <f aca="false">FORECAST(F229,$G254:$Q254,$G229:$Q229)</f>
        <v>40164.2963636364</v>
      </c>
      <c r="G254" s="2" t="n">
        <v>42272.4</v>
      </c>
      <c r="H254" s="2" t="n">
        <v>44030.5</v>
      </c>
      <c r="I254" s="2" t="n">
        <v>43710.4</v>
      </c>
      <c r="J254" s="2" t="n">
        <v>43208.7</v>
      </c>
      <c r="K254" s="2" t="n">
        <v>43730.5</v>
      </c>
      <c r="L254" s="2" t="n">
        <v>45431.7</v>
      </c>
      <c r="M254" s="2" t="n">
        <v>46630.6</v>
      </c>
      <c r="N254" s="2" t="n">
        <v>47325.3</v>
      </c>
      <c r="O254" s="2" t="n">
        <v>48843.8</v>
      </c>
      <c r="P254" s="2" t="n">
        <v>51135.1</v>
      </c>
      <c r="Q254" s="2" t="n">
        <v>54178.9</v>
      </c>
      <c r="R254" s="34" t="n">
        <v>57050.7</v>
      </c>
      <c r="S254" s="34" t="n">
        <v>59729.3</v>
      </c>
    </row>
    <row r="255" customFormat="false" ht="12.75" hidden="false" customHeight="false" outlineLevel="0" collapsed="false">
      <c r="A255" s="2" t="s">
        <v>71</v>
      </c>
      <c r="B255" s="35" t="n">
        <f aca="false">FORECAST(B229,$E255:$Q255,$E229:$Q229)</f>
        <v>1813.50274725275</v>
      </c>
      <c r="C255" s="35" t="n">
        <f aca="false">FORECAST(C229,$E255:$Q255,$E229:$Q229)</f>
        <v>2028.78021978022</v>
      </c>
      <c r="D255" s="35" t="n">
        <f aca="false">FORECAST(D229,$E255:$Q255,$E229:$Q229)</f>
        <v>2244.05769230769</v>
      </c>
      <c r="E255" s="2" t="n">
        <v>2795.2</v>
      </c>
      <c r="F255" s="2" t="n">
        <v>2749.3</v>
      </c>
      <c r="G255" s="2" t="n">
        <v>2873.7</v>
      </c>
      <c r="H255" s="2" t="n">
        <v>3000.2</v>
      </c>
      <c r="I255" s="2" t="n">
        <v>3333.1</v>
      </c>
      <c r="J255" s="2" t="n">
        <v>3481.2</v>
      </c>
      <c r="K255" s="2" t="n">
        <v>3491.9</v>
      </c>
      <c r="L255" s="2" t="n">
        <v>3766.1</v>
      </c>
      <c r="M255" s="2" t="n">
        <v>4009.6</v>
      </c>
      <c r="N255" s="2" t="n">
        <v>4299.9</v>
      </c>
      <c r="O255" s="2" t="n">
        <v>4587.5</v>
      </c>
      <c r="P255" s="2" t="n">
        <v>4945.8</v>
      </c>
      <c r="Q255" s="2" t="n">
        <v>5429.5</v>
      </c>
      <c r="R255" s="34" t="n">
        <v>5912.6</v>
      </c>
      <c r="S255" s="34" t="n">
        <v>6379.9</v>
      </c>
    </row>
    <row r="256" customFormat="false" ht="12.75" hidden="false" customHeight="false" outlineLevel="0" collapsed="false">
      <c r="A256" s="2" t="s">
        <v>72</v>
      </c>
      <c r="B256" s="36" t="n">
        <f aca="false">FORECAST(B229,$C256:$Q256,$C229:$Q229)</f>
        <v>28545.9561904762</v>
      </c>
      <c r="C256" s="2" t="n">
        <v>33568.5</v>
      </c>
      <c r="D256" s="2" t="n">
        <v>32864.2</v>
      </c>
      <c r="E256" s="2" t="n">
        <v>32667</v>
      </c>
      <c r="F256" s="2" t="n">
        <v>33614.4</v>
      </c>
      <c r="G256" s="2" t="n">
        <v>34118.6</v>
      </c>
      <c r="H256" s="2" t="n">
        <v>34568.9</v>
      </c>
      <c r="I256" s="2" t="n">
        <v>36147.4</v>
      </c>
      <c r="J256" s="2" t="n">
        <v>37904.2</v>
      </c>
      <c r="K256" s="2" t="n">
        <v>39478.6</v>
      </c>
      <c r="L256" s="2" t="n">
        <v>41848</v>
      </c>
      <c r="M256" s="2" t="n">
        <v>43660.2</v>
      </c>
      <c r="N256" s="2" t="n">
        <v>45326.5</v>
      </c>
      <c r="O256" s="2" t="n">
        <v>46864.3</v>
      </c>
      <c r="P256" s="2" t="n">
        <v>49043</v>
      </c>
      <c r="Q256" s="2" t="n">
        <v>51076</v>
      </c>
      <c r="R256" s="34" t="n">
        <v>53408.1</v>
      </c>
      <c r="S256" s="34" t="n">
        <v>55642.7</v>
      </c>
    </row>
    <row r="257" customFormat="false" ht="12.75" hidden="false" customHeight="false" outlineLevel="0" collapsed="false">
      <c r="A257" s="2" t="s">
        <v>73</v>
      </c>
      <c r="B257" s="2" t="n">
        <v>7026.5</v>
      </c>
      <c r="C257" s="2" t="n">
        <v>6141.1</v>
      </c>
      <c r="D257" s="2" t="n">
        <v>4169.8</v>
      </c>
      <c r="E257" s="2" t="n">
        <v>3694.5</v>
      </c>
      <c r="F257" s="2" t="n">
        <v>3775.8</v>
      </c>
      <c r="G257" s="2" t="n">
        <v>3741.8</v>
      </c>
      <c r="H257" s="2" t="n">
        <v>3883.6</v>
      </c>
      <c r="I257" s="2" t="n">
        <v>4205.3</v>
      </c>
      <c r="J257" s="2" t="n">
        <v>4403.9</v>
      </c>
      <c r="K257" s="2" t="n">
        <v>4610.9</v>
      </c>
      <c r="L257" s="2" t="n">
        <v>4929.7</v>
      </c>
      <c r="M257" s="2" t="n">
        <v>5326.2</v>
      </c>
      <c r="N257" s="2" t="n">
        <v>5670.9</v>
      </c>
      <c r="O257" s="2" t="n">
        <v>6079</v>
      </c>
      <c r="P257" s="2" t="n">
        <v>6598.2</v>
      </c>
      <c r="Q257" s="2" t="n">
        <v>7270.3</v>
      </c>
      <c r="R257" s="34" t="n">
        <v>7885.4</v>
      </c>
      <c r="S257" s="34" t="n">
        <v>8484.7</v>
      </c>
    </row>
    <row r="258" customFormat="false" ht="12.75" hidden="false" customHeight="false" outlineLevel="0" collapsed="false">
      <c r="A258" s="2" t="s">
        <v>74</v>
      </c>
      <c r="B258" s="2" t="n">
        <v>8426.9</v>
      </c>
      <c r="C258" s="2" t="n">
        <v>7948.6</v>
      </c>
      <c r="D258" s="2" t="n">
        <v>6258.9</v>
      </c>
      <c r="E258" s="2" t="n">
        <v>5243.2</v>
      </c>
      <c r="F258" s="2" t="n">
        <v>4731.1</v>
      </c>
      <c r="G258" s="2" t="n">
        <v>4886.8</v>
      </c>
      <c r="H258" s="2" t="n">
        <v>5115.4</v>
      </c>
      <c r="I258" s="2" t="n">
        <v>5473.8</v>
      </c>
      <c r="J258" s="2" t="n">
        <v>5872.3</v>
      </c>
      <c r="K258" s="2" t="n">
        <v>5772.7</v>
      </c>
      <c r="L258" s="2" t="n">
        <v>5998.9</v>
      </c>
      <c r="M258" s="2" t="n">
        <v>6385.4</v>
      </c>
      <c r="N258" s="2" t="n">
        <v>6816.5</v>
      </c>
      <c r="O258" s="2" t="n">
        <v>7532.3</v>
      </c>
      <c r="P258" s="2" t="n">
        <v>8058</v>
      </c>
      <c r="Q258" s="2" t="n">
        <v>8660.1</v>
      </c>
      <c r="R258" s="34" t="n">
        <v>9223.6</v>
      </c>
      <c r="S258" s="34" t="n">
        <v>9798.1</v>
      </c>
    </row>
    <row r="259" customFormat="false" ht="12.75" hidden="false" customHeight="false" outlineLevel="0" collapsed="false">
      <c r="A259" s="2" t="s">
        <v>75</v>
      </c>
      <c r="B259" s="35" t="n">
        <f aca="false">FORECAST(B229,$J259:$Q259,$J229:$Q229)</f>
        <v>2662.6</v>
      </c>
      <c r="C259" s="35" t="n">
        <f aca="false">FORECAST(C229,$J259:$Q259,$J229:$Q229)</f>
        <v>2695.2</v>
      </c>
      <c r="D259" s="35" t="n">
        <f aca="false">FORECAST(D229,$J259:$Q259,$J229:$Q229)</f>
        <v>2727.8</v>
      </c>
      <c r="E259" s="35" t="n">
        <f aca="false">FORECAST(E229,$J259:$Q259,$J229:$Q229)</f>
        <v>2760.4</v>
      </c>
      <c r="F259" s="35" t="n">
        <f aca="false">FORECAST(F229,$J259:$Q259,$J229:$Q229)</f>
        <v>2793</v>
      </c>
      <c r="G259" s="35" t="n">
        <f aca="false">FORECAST(G229,$J259:$Q259,$J229:$Q229)</f>
        <v>2825.6</v>
      </c>
      <c r="H259" s="35" t="n">
        <f aca="false">FORECAST(H229,$J259:$Q259,$J229:$Q229)</f>
        <v>2858.2</v>
      </c>
      <c r="I259" s="35" t="n">
        <f aca="false">FORECAST(I229,$J259:$Q259,$J229:$Q229)</f>
        <v>2890.8</v>
      </c>
      <c r="J259" s="2" t="n">
        <v>2799.5</v>
      </c>
      <c r="K259" s="2" t="n">
        <v>2913.2</v>
      </c>
      <c r="L259" s="2" t="n">
        <v>3100</v>
      </c>
      <c r="M259" s="2" t="n">
        <v>3111.4</v>
      </c>
      <c r="N259" s="2" t="n">
        <v>3156.9</v>
      </c>
      <c r="O259" s="2" t="n">
        <v>3078.1</v>
      </c>
      <c r="P259" s="2" t="n">
        <v>3032.6</v>
      </c>
      <c r="Q259" s="2" t="n">
        <v>3108.3</v>
      </c>
      <c r="R259" s="34" t="n">
        <v>3162.1</v>
      </c>
      <c r="S259" s="34" t="n">
        <v>3223.2</v>
      </c>
    </row>
    <row r="260" customFormat="false" ht="12.75" hidden="false" customHeight="false" outlineLevel="0" collapsed="false">
      <c r="A260" s="2" t="s">
        <v>76</v>
      </c>
      <c r="B260" s="35" t="n">
        <f aca="false">FORECAST(B229,$G260:$Q260,$G229:$Q229)</f>
        <v>84561.0454545455</v>
      </c>
      <c r="C260" s="35" t="n">
        <f aca="false">FORECAST(C229,$G260:$Q260,$G229:$Q229)</f>
        <v>89584.5054545455</v>
      </c>
      <c r="D260" s="35" t="n">
        <f aca="false">FORECAST(D229,$G260:$Q260,$G229:$Q229)</f>
        <v>94607.9654545455</v>
      </c>
      <c r="E260" s="35" t="n">
        <f aca="false">FORECAST(E229,$G260:$Q260,$G229:$Q229)</f>
        <v>99631.4254545455</v>
      </c>
      <c r="F260" s="35" t="n">
        <f aca="false">FORECAST(F229,$G260:$Q260,$G229:$Q229)</f>
        <v>104654.885454545</v>
      </c>
      <c r="G260" s="2" t="n">
        <v>106362.8</v>
      </c>
      <c r="H260" s="2" t="n">
        <v>112998.7</v>
      </c>
      <c r="I260" s="2" t="n">
        <v>121006.1</v>
      </c>
      <c r="J260" s="2" t="n">
        <v>127034.2</v>
      </c>
      <c r="K260" s="2" t="n">
        <v>132781.5</v>
      </c>
      <c r="L260" s="2" t="n">
        <v>138348.2</v>
      </c>
      <c r="M260" s="2" t="n">
        <v>139899</v>
      </c>
      <c r="N260" s="2" t="n">
        <v>141857.4</v>
      </c>
      <c r="O260" s="2" t="n">
        <v>147306.4</v>
      </c>
      <c r="P260" s="2" t="n">
        <v>155064.4</v>
      </c>
      <c r="Q260" s="2" t="n">
        <v>160093.4</v>
      </c>
      <c r="R260" s="34" t="n">
        <v>167346.4</v>
      </c>
      <c r="S260" s="34" t="n">
        <v>175101.7</v>
      </c>
    </row>
    <row r="261" customFormat="false" ht="12.75" hidden="false" customHeight="false" outlineLevel="0" collapsed="false">
      <c r="A261" s="2" t="s">
        <v>77</v>
      </c>
      <c r="B261" s="2" t="n">
        <v>15985.5</v>
      </c>
      <c r="C261" s="2" t="n">
        <v>14562.8</v>
      </c>
      <c r="D261" s="2" t="n">
        <v>13767.1</v>
      </c>
      <c r="E261" s="2" t="n">
        <v>14158.5</v>
      </c>
      <c r="F261" s="2" t="n">
        <v>14912.8</v>
      </c>
      <c r="G261" s="2" t="n">
        <v>15525.3</v>
      </c>
      <c r="H261" s="2" t="n">
        <v>16104.7</v>
      </c>
      <c r="I261" s="2" t="n">
        <v>16884.5</v>
      </c>
      <c r="J261" s="2" t="n">
        <v>17538.5</v>
      </c>
      <c r="K261" s="2" t="n">
        <v>18489.1</v>
      </c>
      <c r="L261" s="2" t="n">
        <v>19247.2</v>
      </c>
      <c r="M261" s="2" t="n">
        <v>19758.6</v>
      </c>
      <c r="N261" s="2" t="n">
        <v>20441</v>
      </c>
      <c r="O261" s="2" t="n">
        <v>20982.7</v>
      </c>
      <c r="P261" s="2" t="n">
        <v>21857</v>
      </c>
      <c r="Q261" s="2" t="n">
        <v>22702.7</v>
      </c>
      <c r="R261" s="34" t="n">
        <v>23673.1</v>
      </c>
      <c r="S261" s="34" t="n">
        <v>24633</v>
      </c>
    </row>
    <row r="262" customFormat="false" ht="12.75" hidden="false" customHeight="false" outlineLevel="0" collapsed="false">
      <c r="A262" s="2" t="s">
        <v>78</v>
      </c>
      <c r="B262" s="2" t="n">
        <f aca="false">FORECAST(B229,$D262:$Q262,$D229:$Q229)</f>
        <v>11098.2162637363</v>
      </c>
      <c r="C262" s="2" t="n">
        <f aca="false">FORECAST(C229,$D262:$Q262,$D229:$Q229)</f>
        <v>11814.6967032967</v>
      </c>
      <c r="D262" s="2" t="n">
        <v>12311.9</v>
      </c>
      <c r="E262" s="2" t="n">
        <v>13195.7</v>
      </c>
      <c r="F262" s="2" t="n">
        <v>14014.5</v>
      </c>
      <c r="G262" s="2" t="n">
        <v>14833.5</v>
      </c>
      <c r="H262" s="2" t="n">
        <v>15745.2</v>
      </c>
      <c r="I262" s="2" t="n">
        <v>16471.2</v>
      </c>
      <c r="J262" s="2" t="n">
        <v>17164.8</v>
      </c>
      <c r="K262" s="2" t="n">
        <v>17417.2</v>
      </c>
      <c r="L262" s="2" t="n">
        <v>17771.8</v>
      </c>
      <c r="M262" s="2" t="n">
        <v>18444.5</v>
      </c>
      <c r="N262" s="2" t="n">
        <v>19296</v>
      </c>
      <c r="O262" s="2" t="n">
        <v>20157.2</v>
      </c>
      <c r="P262" s="2" t="n">
        <v>21265.8</v>
      </c>
      <c r="Q262" s="2" t="n">
        <v>22546.9</v>
      </c>
      <c r="R262" s="34" t="n">
        <v>23925.1</v>
      </c>
      <c r="S262" s="34" t="n">
        <v>25476.8</v>
      </c>
    </row>
    <row r="263" customFormat="false" ht="12.75" hidden="false" customHeight="false" outlineLevel="0" collapsed="false">
      <c r="A263" s="2" t="s">
        <v>79</v>
      </c>
      <c r="B263" s="2" t="n">
        <v>5119.8</v>
      </c>
      <c r="C263" s="2" t="n">
        <v>5118.1</v>
      </c>
      <c r="D263" s="2" t="n">
        <v>4958.9</v>
      </c>
      <c r="E263" s="2" t="n">
        <v>5042.5</v>
      </c>
      <c r="F263" s="2" t="n">
        <v>5235.7</v>
      </c>
      <c r="G263" s="2" t="n">
        <v>5256</v>
      </c>
      <c r="H263" s="2" t="n">
        <v>5518.3</v>
      </c>
      <c r="I263" s="2" t="n">
        <v>5809.9</v>
      </c>
      <c r="J263" s="2" t="n">
        <v>6132.2</v>
      </c>
      <c r="K263" s="2" t="n">
        <v>6390.1</v>
      </c>
      <c r="L263" s="2" t="n">
        <v>6712.2</v>
      </c>
      <c r="M263" s="2" t="n">
        <v>6936.3</v>
      </c>
      <c r="N263" s="2" t="n">
        <v>6848.3</v>
      </c>
      <c r="O263" s="2" t="n">
        <v>7093.4</v>
      </c>
      <c r="P263" s="2" t="n">
        <v>7530.3</v>
      </c>
      <c r="Q263" s="34" t="n">
        <v>8027.3</v>
      </c>
      <c r="R263" s="34" t="n">
        <v>8396.6</v>
      </c>
      <c r="S263" s="34" t="n">
        <v>8614.9</v>
      </c>
    </row>
    <row r="264" customFormat="false" ht="12.75" hidden="false" customHeight="false" outlineLevel="0" collapsed="false">
      <c r="A264" s="2" t="s">
        <v>80</v>
      </c>
      <c r="B264" s="2" t="n">
        <v>93678</v>
      </c>
      <c r="C264" s="2" t="n">
        <v>97065.6</v>
      </c>
      <c r="D264" s="2" t="n">
        <v>100268.8</v>
      </c>
      <c r="E264" s="2" t="n">
        <v>103001.5</v>
      </c>
      <c r="F264" s="2" t="n">
        <v>108415.5</v>
      </c>
      <c r="G264" s="2" t="n">
        <v>113139.5</v>
      </c>
      <c r="H264" s="2" t="n">
        <v>119084</v>
      </c>
      <c r="I264" s="2" t="n">
        <v>125263</v>
      </c>
      <c r="J264" s="2" t="n">
        <v>128556.7</v>
      </c>
      <c r="K264" s="2" t="n">
        <v>131299.2</v>
      </c>
      <c r="L264" s="2" t="n">
        <v>135024.3</v>
      </c>
      <c r="M264" s="2" t="n">
        <v>138705.6</v>
      </c>
      <c r="N264" s="2" t="n">
        <v>140240</v>
      </c>
      <c r="O264" s="2" t="n">
        <v>141822.4</v>
      </c>
      <c r="P264" s="2" t="n">
        <v>146187.8</v>
      </c>
      <c r="Q264" s="2" t="n">
        <v>149593.7</v>
      </c>
      <c r="R264" s="34" t="n">
        <v>153342.1</v>
      </c>
      <c r="S264" s="34" t="n">
        <v>156336.8</v>
      </c>
    </row>
    <row r="265" customFormat="false" ht="12.75" hidden="false" customHeight="false" outlineLevel="0" collapsed="false">
      <c r="A265" s="2" t="s">
        <v>81</v>
      </c>
      <c r="B265" s="35" t="n">
        <f aca="false">FORECAST(B229,$C265:$P265,$C229:$P229)</f>
        <v>9236.05054945055</v>
      </c>
      <c r="C265" s="2" t="n">
        <v>10469.4</v>
      </c>
      <c r="D265" s="2" t="n">
        <v>9710.1</v>
      </c>
      <c r="E265" s="2" t="n">
        <v>9566.4</v>
      </c>
      <c r="F265" s="2" t="n">
        <v>9740.3</v>
      </c>
      <c r="G265" s="2" t="n">
        <v>10018.9</v>
      </c>
      <c r="H265" s="2" t="n">
        <v>9077.4</v>
      </c>
      <c r="I265" s="2" t="n">
        <v>8589.9</v>
      </c>
      <c r="J265" s="2" t="n">
        <v>8924.5</v>
      </c>
      <c r="K265" s="2" t="n">
        <v>9133.7</v>
      </c>
      <c r="L265" s="2" t="n">
        <v>9626.1</v>
      </c>
      <c r="M265" s="2" t="n">
        <v>10018.6</v>
      </c>
      <c r="N265" s="2" t="n">
        <v>10509.8</v>
      </c>
      <c r="O265" s="2" t="n">
        <v>10977.6</v>
      </c>
      <c r="P265" s="2" t="n">
        <v>11588.4</v>
      </c>
      <c r="Q265" s="34" t="n">
        <v>12230.3</v>
      </c>
      <c r="R265" s="34" t="n">
        <v>12886.9</v>
      </c>
      <c r="S265" s="34" t="n">
        <v>13621.8</v>
      </c>
    </row>
    <row r="266" customFormat="false" ht="12.75" hidden="false" customHeight="false" outlineLevel="0" collapsed="false">
      <c r="A266" s="2" t="s">
        <v>82</v>
      </c>
      <c r="B266" s="37" t="n">
        <v>30215.869</v>
      </c>
      <c r="C266" s="8" t="n">
        <v>26263.393</v>
      </c>
      <c r="D266" s="8" t="n">
        <v>23972.171</v>
      </c>
      <c r="E266" s="8" t="n">
        <v>24336.79</v>
      </c>
      <c r="F266" s="8" t="n">
        <v>25294.352</v>
      </c>
      <c r="G266" s="8" t="n">
        <v>27100.186</v>
      </c>
      <c r="H266" s="8" t="n">
        <v>28170.119</v>
      </c>
      <c r="I266" s="8" t="n">
        <v>26464.961</v>
      </c>
      <c r="J266" s="8" t="n">
        <v>25190.004</v>
      </c>
      <c r="K266" s="2" t="n">
        <v>24900.4</v>
      </c>
      <c r="L266" s="2" t="n">
        <v>25435.5</v>
      </c>
      <c r="M266" s="2" t="n">
        <v>26896.7</v>
      </c>
      <c r="N266" s="2" t="n">
        <v>28273.9</v>
      </c>
      <c r="O266" s="2" t="n">
        <v>29751</v>
      </c>
      <c r="P266" s="2" t="n">
        <v>32264.5</v>
      </c>
      <c r="Q266" s="2" t="n">
        <v>33577</v>
      </c>
      <c r="R266" s="34" t="n">
        <v>35432.1</v>
      </c>
      <c r="S266" s="34" t="n">
        <v>37254.7</v>
      </c>
    </row>
    <row r="267" customFormat="false" ht="12.75" hidden="false" customHeight="false" outlineLevel="0" collapsed="false">
      <c r="A267" s="2" t="s">
        <v>83</v>
      </c>
      <c r="B267" s="2" t="n">
        <v>110624.3</v>
      </c>
      <c r="C267" s="2" t="n">
        <v>111649.2</v>
      </c>
      <c r="D267" s="2" t="n">
        <v>118330.6</v>
      </c>
      <c r="E267" s="2" t="n">
        <v>127846.8</v>
      </c>
      <c r="F267" s="2" t="n">
        <v>120871.9</v>
      </c>
      <c r="G267" s="2" t="n">
        <v>129564.1</v>
      </c>
      <c r="H267" s="2" t="n">
        <v>138640.5</v>
      </c>
      <c r="I267" s="2" t="n">
        <v>149078.4</v>
      </c>
      <c r="J267" s="2" t="n">
        <v>153687.7</v>
      </c>
      <c r="K267" s="2" t="n">
        <v>146450.7</v>
      </c>
      <c r="L267" s="2" t="n">
        <v>157229</v>
      </c>
      <c r="M267" s="2" t="n">
        <v>145444</v>
      </c>
      <c r="N267" s="2" t="n">
        <v>156994.6</v>
      </c>
      <c r="O267" s="2" t="n">
        <v>166091.7</v>
      </c>
      <c r="P267" s="2" t="n">
        <v>180925.3</v>
      </c>
      <c r="Q267" s="2" t="n">
        <v>194279</v>
      </c>
      <c r="R267" s="34" t="n">
        <v>205563</v>
      </c>
      <c r="S267" s="34" t="n">
        <v>216957.9</v>
      </c>
    </row>
    <row r="268" customFormat="false" ht="12.75" hidden="false" customHeight="false" outlineLevel="0" collapsed="false">
      <c r="A268" s="2" t="s">
        <v>84</v>
      </c>
      <c r="B268" s="35" t="n">
        <f aca="false">FORECAST(B229,$G268:$O268,$G229:$O229)</f>
        <v>11784.7022222222</v>
      </c>
      <c r="C268" s="35" t="n">
        <f aca="false">FORECAST(C229,$G268:$O268,$G229:$O229)</f>
        <v>12353.5488888889</v>
      </c>
      <c r="D268" s="35" t="n">
        <f aca="false">FORECAST(D229,$G268:$O268,$G229:$O229)</f>
        <v>12922.3955555556</v>
      </c>
      <c r="E268" s="35" t="n">
        <f aca="false">FORECAST(E229,$G268:$O268,$G229:$O229)</f>
        <v>13491.2422222222</v>
      </c>
      <c r="F268" s="35" t="n">
        <f aca="false">FORECAST(F229,$G268:$O268,$G229:$O229)</f>
        <v>14060.0888888889</v>
      </c>
      <c r="G268" s="2" t="n">
        <v>14390.9</v>
      </c>
      <c r="H268" s="2" t="n">
        <v>15246.3</v>
      </c>
      <c r="I268" s="2" t="n">
        <v>16277</v>
      </c>
      <c r="J268" s="2" t="n">
        <v>16687.8</v>
      </c>
      <c r="K268" s="2" t="n">
        <v>16544.2</v>
      </c>
      <c r="L268" s="2" t="n">
        <v>17016.8</v>
      </c>
      <c r="M268" s="2" t="n">
        <v>17772.9</v>
      </c>
      <c r="N268" s="2" t="n">
        <v>18699.5</v>
      </c>
      <c r="O268" s="2" t="n">
        <v>19503.5</v>
      </c>
      <c r="P268" s="34" t="n">
        <v>20244</v>
      </c>
      <c r="Q268" s="34" t="n">
        <v>21112.6</v>
      </c>
      <c r="R268" s="34" t="n">
        <v>22048.9</v>
      </c>
      <c r="S268" s="34" t="n">
        <v>23031.5</v>
      </c>
    </row>
    <row r="269" customFormat="false" ht="12.75" hidden="false" customHeight="false" outlineLevel="0" collapsed="false">
      <c r="A269" s="2" t="s">
        <v>85</v>
      </c>
      <c r="B269" s="2" t="n">
        <v>239852.6</v>
      </c>
      <c r="C269" s="2" t="n">
        <v>237863.7</v>
      </c>
      <c r="D269" s="2" t="n">
        <v>237927.7</v>
      </c>
      <c r="E269" s="2" t="n">
        <v>237381.9</v>
      </c>
      <c r="F269" s="2" t="n">
        <v>239913.5</v>
      </c>
      <c r="G269" s="2" t="n">
        <v>240823.3</v>
      </c>
      <c r="H269" s="2" t="n">
        <v>242079.9</v>
      </c>
      <c r="I269" s="2" t="n">
        <v>246697.8</v>
      </c>
      <c r="J269" s="2" t="n">
        <v>253588.4</v>
      </c>
      <c r="K269" s="2" t="n">
        <v>256919</v>
      </c>
      <c r="L269" s="2" t="n">
        <v>266196.7</v>
      </c>
      <c r="M269" s="2" t="n">
        <v>268968.8</v>
      </c>
      <c r="N269" s="2" t="n">
        <v>269792</v>
      </c>
      <c r="O269" s="2" t="n">
        <v>269052.1</v>
      </c>
      <c r="P269" s="2" t="n">
        <v>274608.1</v>
      </c>
      <c r="Q269" s="2" t="n">
        <v>279729.1</v>
      </c>
      <c r="R269" s="34" t="n">
        <v>284879.6</v>
      </c>
      <c r="S269" s="34" t="n">
        <v>291178.6</v>
      </c>
    </row>
    <row r="270" customFormat="false" ht="12.75" hidden="false" customHeight="false" outlineLevel="0" collapsed="false">
      <c r="A270" s="2" t="s">
        <v>86</v>
      </c>
      <c r="B270" s="2" t="n">
        <v>413681.5</v>
      </c>
      <c r="C270" s="2" t="n">
        <v>405800.5</v>
      </c>
      <c r="D270" s="2" t="n">
        <v>409586.9</v>
      </c>
      <c r="E270" s="2" t="n">
        <v>419171.7</v>
      </c>
      <c r="F270" s="2" t="n">
        <v>439530.2</v>
      </c>
      <c r="G270" s="2" t="n">
        <v>451533.5</v>
      </c>
      <c r="H270" s="2" t="n">
        <v>458596.8</v>
      </c>
      <c r="I270" s="2" t="n">
        <v>478987.8</v>
      </c>
      <c r="J270" s="2" t="n">
        <v>498666.4</v>
      </c>
      <c r="K270" s="2" t="n">
        <v>525928.7</v>
      </c>
      <c r="L270" s="2" t="n">
        <v>553806.2</v>
      </c>
      <c r="M270" s="2" t="n">
        <v>563082.8</v>
      </c>
      <c r="N270" s="2" t="n">
        <v>581355.5</v>
      </c>
      <c r="O270" s="34" t="n">
        <v>592977.5</v>
      </c>
      <c r="P270" s="34" t="n">
        <v>610369.6</v>
      </c>
      <c r="Q270" s="34" t="n">
        <v>627001.8</v>
      </c>
      <c r="R270" s="34" t="n">
        <v>645056.2</v>
      </c>
      <c r="S270" s="34" t="n">
        <v>664380.8</v>
      </c>
    </row>
    <row r="271" customFormat="false" ht="12.75" hidden="false" customHeight="false" outlineLevel="0" collapsed="false">
      <c r="A271" s="2" t="s">
        <v>87</v>
      </c>
      <c r="B271" s="2" t="n">
        <v>5008432.8</v>
      </c>
      <c r="C271" s="2" t="n">
        <v>4999982.8</v>
      </c>
      <c r="D271" s="2" t="n">
        <v>5166238.1</v>
      </c>
      <c r="E271" s="2" t="n">
        <v>5304326.5</v>
      </c>
      <c r="F271" s="2" t="n">
        <v>5517550.2</v>
      </c>
      <c r="G271" s="2" t="n">
        <v>5655709</v>
      </c>
      <c r="H271" s="2" t="n">
        <v>5864989.3</v>
      </c>
      <c r="I271" s="2" t="n">
        <v>6128772.6</v>
      </c>
      <c r="J271" s="2" t="n">
        <v>6384669.2</v>
      </c>
      <c r="K271" s="2" t="n">
        <v>6668732.7</v>
      </c>
      <c r="L271" s="2" t="n">
        <v>6912869.6</v>
      </c>
      <c r="M271" s="2" t="n">
        <v>6964767.2</v>
      </c>
      <c r="N271" s="2" t="n">
        <v>7076097</v>
      </c>
      <c r="O271" s="2" t="n">
        <v>7267491.3</v>
      </c>
      <c r="P271" s="2" t="n">
        <v>7573877.1</v>
      </c>
      <c r="Q271" s="2" t="n">
        <v>7840829.2</v>
      </c>
      <c r="R271" s="34" t="n">
        <v>8094803.4</v>
      </c>
      <c r="S271" s="34" t="n">
        <v>8314139.3</v>
      </c>
    </row>
    <row r="272" customFormat="false" ht="12.75" hidden="false" customHeight="false" outlineLevel="0" collapsed="false">
      <c r="A272" s="2" t="s">
        <v>88</v>
      </c>
      <c r="B272" s="2" t="n">
        <v>3746981.3</v>
      </c>
      <c r="C272" s="2" t="n">
        <v>3872531.3</v>
      </c>
      <c r="D272" s="2" t="n">
        <v>3910171.4</v>
      </c>
      <c r="E272" s="2" t="n">
        <v>3919852.5</v>
      </c>
      <c r="F272" s="2" t="n">
        <v>3935217.9</v>
      </c>
      <c r="G272" s="2" t="n">
        <v>4009934.5</v>
      </c>
      <c r="H272" s="2" t="n">
        <v>4113035.6</v>
      </c>
      <c r="I272" s="2" t="n">
        <v>4170144.8</v>
      </c>
      <c r="J272" s="2" t="n">
        <v>4096906.6</v>
      </c>
      <c r="K272" s="2" t="n">
        <v>4087884.7</v>
      </c>
      <c r="L272" s="2" t="n">
        <v>4208025.7</v>
      </c>
      <c r="M272" s="2" t="n">
        <v>4224217.6</v>
      </c>
      <c r="N272" s="2" t="n">
        <v>4229866.5</v>
      </c>
      <c r="O272" s="2" t="n">
        <v>4305010.4</v>
      </c>
      <c r="P272" s="2" t="n">
        <v>4404116.4</v>
      </c>
      <c r="Q272" s="2" t="n">
        <v>4524088.7</v>
      </c>
      <c r="R272" s="34" t="n">
        <v>4649049.1</v>
      </c>
      <c r="S272" s="34" t="n">
        <v>4758476.6</v>
      </c>
    </row>
    <row r="273" customFormat="false" ht="12.75" hidden="false" customHeight="false" outlineLevel="0" collapsed="false">
      <c r="A273" s="2" t="s">
        <v>89</v>
      </c>
      <c r="B273" s="2" t="n">
        <v>240475.4</v>
      </c>
      <c r="C273" s="2" t="n">
        <v>238873</v>
      </c>
      <c r="D273" s="2" t="n">
        <v>243825.9</v>
      </c>
      <c r="E273" s="2" t="n">
        <v>253158.6</v>
      </c>
      <c r="F273" s="2" t="n">
        <v>265337.3</v>
      </c>
      <c r="G273" s="2" t="n">
        <v>274697.5</v>
      </c>
      <c r="H273" s="2" t="n">
        <v>286496.8</v>
      </c>
      <c r="I273" s="2" t="n">
        <v>297333.2</v>
      </c>
      <c r="J273" s="2" t="n">
        <v>313214.7</v>
      </c>
      <c r="K273" s="2" t="n">
        <v>327326</v>
      </c>
      <c r="L273" s="2" t="n">
        <v>336611.1</v>
      </c>
      <c r="M273" s="2" t="n">
        <v>345682.2</v>
      </c>
      <c r="N273" s="2" t="n">
        <v>358824.4</v>
      </c>
      <c r="O273" s="34" t="n">
        <v>424097</v>
      </c>
      <c r="P273" s="34" t="n">
        <v>433969.7</v>
      </c>
      <c r="Q273" s="34" t="n">
        <v>445252.9</v>
      </c>
      <c r="R273" s="34" t="n">
        <v>459501</v>
      </c>
      <c r="S273" s="34" t="n">
        <v>476043</v>
      </c>
    </row>
    <row r="276" customFormat="false" ht="15.75" hidden="false" customHeight="true" outlineLevel="0" collapsed="false">
      <c r="A276" s="286" t="s">
        <v>178</v>
      </c>
      <c r="B276" s="286"/>
      <c r="C276" s="286"/>
      <c r="D276" s="286"/>
      <c r="E276" s="286"/>
      <c r="F276" s="286"/>
      <c r="G276" s="286"/>
      <c r="H276" s="286"/>
    </row>
    <row r="277" customFormat="false" ht="15.75" hidden="false" customHeight="true" outlineLevel="0" collapsed="false">
      <c r="A277" s="286" t="s">
        <v>179</v>
      </c>
      <c r="B277" s="286"/>
      <c r="C277" s="286"/>
      <c r="D277" s="286"/>
      <c r="E277" s="286"/>
      <c r="F277" s="286"/>
      <c r="G277" s="286"/>
      <c r="H277" s="286"/>
    </row>
    <row r="278" customFormat="false" ht="12.75" hidden="false" customHeight="false" outlineLevel="0" collapsed="false">
      <c r="A278" s="287" t="s">
        <v>180</v>
      </c>
      <c r="B278" s="287"/>
      <c r="C278" s="287"/>
      <c r="D278" s="287"/>
      <c r="E278" s="287"/>
      <c r="F278" s="287"/>
      <c r="G278" s="287"/>
      <c r="H278" s="287"/>
    </row>
    <row r="279" customFormat="false" ht="12.75" hidden="false" customHeight="true" outlineLevel="0" collapsed="false">
      <c r="A279" s="6"/>
      <c r="B279" s="288" t="s">
        <v>131</v>
      </c>
      <c r="C279" s="288" t="s">
        <v>132</v>
      </c>
      <c r="D279" s="288" t="s">
        <v>181</v>
      </c>
      <c r="E279" s="288" t="s">
        <v>182</v>
      </c>
      <c r="F279" s="289"/>
      <c r="G279" s="289"/>
      <c r="H279" s="290"/>
    </row>
    <row r="280" customFormat="false" ht="12.75" hidden="false" customHeight="false" outlineLevel="0" collapsed="false">
      <c r="A280" s="6"/>
      <c r="B280" s="288"/>
      <c r="C280" s="288"/>
      <c r="D280" s="288"/>
      <c r="E280" s="288"/>
      <c r="F280" s="291" t="s">
        <v>183</v>
      </c>
      <c r="G280" s="291" t="s">
        <v>184</v>
      </c>
      <c r="H280" s="290"/>
    </row>
    <row r="281" customFormat="false" ht="12.75" hidden="false" customHeight="false" outlineLevel="0" collapsed="false">
      <c r="A281" s="292"/>
      <c r="B281" s="288"/>
      <c r="C281" s="288"/>
      <c r="D281" s="288"/>
      <c r="E281" s="288"/>
      <c r="F281" s="293"/>
      <c r="G281" s="293"/>
      <c r="H281" s="290"/>
    </row>
    <row r="282" customFormat="false" ht="12.75" hidden="false" customHeight="false" outlineLevel="0" collapsed="false">
      <c r="A282" s="294" t="n">
        <v>1995</v>
      </c>
      <c r="B282" s="295" t="n">
        <v>1248.47</v>
      </c>
      <c r="C282" s="296" t="n">
        <v>358.498</v>
      </c>
      <c r="D282" s="296" t="n">
        <v>119.521508</v>
      </c>
      <c r="E282" s="296" t="n">
        <v>105.4823</v>
      </c>
      <c r="F282" s="297" t="n">
        <v>1133</v>
      </c>
      <c r="G282" s="298" t="n">
        <f aca="false">SUM(B282:F282)</f>
        <v>2964.971808</v>
      </c>
      <c r="H282" s="299"/>
    </row>
    <row r="283" customFormat="false" ht="12.75" hidden="false" customHeight="false" outlineLevel="0" collapsed="false">
      <c r="A283" s="300" t="n">
        <v>1996</v>
      </c>
      <c r="B283" s="295" t="n">
        <v>1268.479</v>
      </c>
      <c r="C283" s="296" t="n">
        <v>359.774</v>
      </c>
      <c r="D283" s="296" t="n">
        <v>116.340092</v>
      </c>
      <c r="E283" s="296" t="n">
        <v>110.5251</v>
      </c>
      <c r="F283" s="297" t="n">
        <v>1140</v>
      </c>
      <c r="G283" s="298" t="n">
        <f aca="false">SUM(B283:F283)</f>
        <v>2995.118192</v>
      </c>
      <c r="H283" s="299"/>
    </row>
    <row r="284" customFormat="false" ht="12.75" hidden="false" customHeight="false" outlineLevel="0" collapsed="false">
      <c r="A284" s="300" t="n">
        <v>1997</v>
      </c>
      <c r="B284" s="295" t="n">
        <v>1316.508</v>
      </c>
      <c r="C284" s="296" t="n">
        <v>379.63</v>
      </c>
      <c r="D284" s="296" t="n">
        <v>123.602427</v>
      </c>
      <c r="E284" s="296" t="n">
        <v>110.099</v>
      </c>
      <c r="F284" s="297" t="n">
        <v>1193</v>
      </c>
      <c r="G284" s="298" t="n">
        <f aca="false">SUM(B284:F284)</f>
        <v>3122.839427</v>
      </c>
      <c r="H284" s="299"/>
    </row>
    <row r="285" customFormat="false" ht="12.75" hidden="false" customHeight="false" outlineLevel="0" collapsed="false">
      <c r="A285" s="300" t="n">
        <v>1998</v>
      </c>
      <c r="B285" s="295" t="n">
        <v>1386.274</v>
      </c>
      <c r="C285" s="296" t="n">
        <v>369.595</v>
      </c>
      <c r="D285" s="296" t="n">
        <v>126.837141</v>
      </c>
      <c r="E285" s="296" t="n">
        <v>117.262</v>
      </c>
      <c r="F285" s="297" t="n">
        <v>1220</v>
      </c>
      <c r="G285" s="298" t="n">
        <f aca="false">SUM(B285:F285)</f>
        <v>3219.968141</v>
      </c>
      <c r="H285" s="299"/>
    </row>
    <row r="286" customFormat="false" ht="12.75" hidden="false" customHeight="false" outlineLevel="0" collapsed="false">
      <c r="A286" s="300" t="n">
        <v>1999</v>
      </c>
      <c r="B286" s="295" t="n">
        <v>1444.03115</v>
      </c>
      <c r="C286" s="296" t="n">
        <v>357.724</v>
      </c>
      <c r="D286" s="296" t="n">
        <v>126.566099</v>
      </c>
      <c r="E286" s="296" t="n">
        <v>116.544</v>
      </c>
      <c r="F286" s="297" t="n">
        <v>1270</v>
      </c>
      <c r="G286" s="298" t="n">
        <f aca="false">SUM(B286:F286)</f>
        <v>3314.865249</v>
      </c>
      <c r="H286" s="299"/>
    </row>
    <row r="287" customFormat="false" ht="12.75" hidden="false" customHeight="false" outlineLevel="0" collapsed="false">
      <c r="A287" s="300" t="n">
        <v>2000</v>
      </c>
      <c r="B287" s="295" t="n">
        <v>1490.7662</v>
      </c>
      <c r="C287" s="296" t="n">
        <v>374.165</v>
      </c>
      <c r="D287" s="296" t="n">
        <v>131.603566</v>
      </c>
      <c r="E287" s="296" t="n">
        <v>119.31</v>
      </c>
      <c r="F287" s="297" t="n">
        <v>1345</v>
      </c>
      <c r="G287" s="298" t="n">
        <f aca="false">SUM(B287:F287)</f>
        <v>3460.844766</v>
      </c>
      <c r="H287" s="299"/>
    </row>
    <row r="288" customFormat="false" ht="12.75" hidden="false" customHeight="false" outlineLevel="0" collapsed="false">
      <c r="A288" s="300" t="n">
        <v>2001</v>
      </c>
      <c r="B288" s="295" t="n">
        <v>1521.019</v>
      </c>
      <c r="C288" s="296" t="n">
        <v>358.722</v>
      </c>
      <c r="D288" s="296" t="n">
        <v>130.116258</v>
      </c>
      <c r="E288" s="297" t="n">
        <v>124.153</v>
      </c>
      <c r="F288" s="297" t="n">
        <v>1388</v>
      </c>
      <c r="G288" s="298" t="n">
        <f aca="false">SUM(B288:F288)</f>
        <v>3522.010258</v>
      </c>
      <c r="H288" s="299"/>
    </row>
    <row r="289" customFormat="false" ht="12.75" hidden="false" customHeight="false" outlineLevel="0" collapsed="false">
      <c r="A289" s="300" t="n">
        <v>2002</v>
      </c>
      <c r="B289" s="295" t="n">
        <v>1562.717</v>
      </c>
      <c r="C289" s="296" t="n">
        <v>358.045</v>
      </c>
      <c r="D289" s="296" t="n">
        <v>128.858742</v>
      </c>
      <c r="E289" s="297" t="n">
        <v>121.018</v>
      </c>
      <c r="F289" s="297" t="n">
        <v>1404</v>
      </c>
      <c r="G289" s="298" t="n">
        <f aca="false">SUM(B289:F289)</f>
        <v>3574.638742</v>
      </c>
      <c r="H289" s="299"/>
    </row>
    <row r="290" customFormat="false" ht="12.75" hidden="false" customHeight="false" outlineLevel="0" collapsed="false">
      <c r="A290" s="300" t="n">
        <v>2003</v>
      </c>
      <c r="B290" s="295" t="n">
        <v>1574.92325</v>
      </c>
      <c r="C290" s="296" t="n">
        <v>363.943</v>
      </c>
      <c r="D290" s="296" t="n">
        <v>119.820451</v>
      </c>
      <c r="E290" s="297" t="n">
        <v>123.3488</v>
      </c>
      <c r="F290" s="297" t="n">
        <v>1435</v>
      </c>
      <c r="G290" s="298" t="n">
        <f aca="false">SUM(B290:F290)</f>
        <v>3617.035501</v>
      </c>
      <c r="H290" s="299"/>
    </row>
    <row r="291" customFormat="false" ht="12.75" hidden="false" customHeight="false" outlineLevel="0" collapsed="false">
      <c r="A291" s="301" t="n">
        <v>2004</v>
      </c>
      <c r="B291" s="302" t="n">
        <v>1683.697</v>
      </c>
      <c r="C291" s="303" t="n">
        <v>379.469</v>
      </c>
      <c r="D291" s="303" t="n">
        <v>130.2669</v>
      </c>
      <c r="E291" s="304" t="n">
        <v>124.28</v>
      </c>
      <c r="F291" s="304" t="n">
        <v>1484</v>
      </c>
      <c r="G291" s="298" t="n">
        <f aca="false">SUM(B291:F291)</f>
        <v>3801.7129</v>
      </c>
      <c r="H291" s="299"/>
    </row>
    <row r="292" customFormat="false" ht="12.75" hidden="false" customHeight="false" outlineLevel="0" collapsed="false">
      <c r="A292" s="305" t="s">
        <v>185</v>
      </c>
      <c r="B292" s="306" t="n">
        <f aca="false">B291/B282-1</f>
        <v>0.348608296554983</v>
      </c>
      <c r="C292" s="307" t="n">
        <f aca="false">C291/C282-1</f>
        <v>0.0584968395918526</v>
      </c>
      <c r="D292" s="307" t="n">
        <f aca="false">D291/D282-1</f>
        <v>0.0899034172159208</v>
      </c>
      <c r="E292" s="307" t="n">
        <f aca="false">E291/E282-1</f>
        <v>0.178207149445926</v>
      </c>
      <c r="F292" s="307" t="n">
        <f aca="false">F291/F282-1</f>
        <v>0.309796999117387</v>
      </c>
      <c r="G292" s="307"/>
      <c r="H292" s="308"/>
    </row>
    <row r="293" customFormat="false" ht="12.75" hidden="false" customHeight="false" outlineLevel="0" collapsed="false">
      <c r="A293" s="309" t="s">
        <v>186</v>
      </c>
      <c r="B293" s="310" t="n">
        <f aca="false">(POWER((B291/B282),1/9)-1)</f>
        <v>0.0337886472448929</v>
      </c>
      <c r="C293" s="311" t="n">
        <f aca="false">(POWER((C291/C282),1/9)-1)</f>
        <v>0.00633663940504947</v>
      </c>
      <c r="D293" s="311" t="n">
        <f aca="false">(POWER((D291/D282),1/9)-1)</f>
        <v>0.00961134897884874</v>
      </c>
      <c r="E293" s="311" t="n">
        <f aca="false">(POWER((E291/E282),1/9)-1)</f>
        <v>0.0183885717882553</v>
      </c>
      <c r="F293" s="311" t="n">
        <f aca="false">(POWER((F291/F282),1/9)-1)</f>
        <v>0.0304398973323459</v>
      </c>
      <c r="G293" s="311"/>
      <c r="H293" s="312"/>
    </row>
    <row r="294" customFormat="false" ht="22.5" hidden="false" customHeight="false" outlineLevel="0" collapsed="false">
      <c r="A294" s="313" t="s">
        <v>187</v>
      </c>
      <c r="B294" s="314" t="n">
        <f aca="false">B291/B290-1</f>
        <v>0.0690660640129608</v>
      </c>
      <c r="C294" s="315" t="n">
        <f aca="false">C291/C290-1</f>
        <v>0.0426605265110196</v>
      </c>
      <c r="D294" s="315" t="n">
        <f aca="false">D291/D290-1</f>
        <v>0.0871841902848456</v>
      </c>
      <c r="E294" s="315" t="n">
        <f aca="false">E291/E290-1</f>
        <v>0.00754932354429072</v>
      </c>
      <c r="F294" s="315" t="n">
        <f aca="false">F291/F290-1</f>
        <v>0.0341463414634147</v>
      </c>
      <c r="G294" s="315"/>
      <c r="H294" s="312"/>
    </row>
    <row r="295" customFormat="false" ht="12.75" hidden="false" customHeight="false" outlineLevel="0" collapsed="false">
      <c r="H295" s="6"/>
    </row>
    <row r="296" customFormat="false" ht="12.75" hidden="false" customHeight="true" outlineLevel="0" collapsed="false">
      <c r="A296" s="316" t="s">
        <v>188</v>
      </c>
      <c r="B296" s="316"/>
      <c r="C296" s="316"/>
      <c r="D296" s="316"/>
      <c r="E296" s="316"/>
      <c r="F296" s="316"/>
      <c r="G296" s="316"/>
      <c r="H296" s="317"/>
    </row>
    <row r="297" customFormat="false" ht="12.75" hidden="false" customHeight="false" outlineLevel="0" collapsed="false">
      <c r="A297" s="318" t="s">
        <v>189</v>
      </c>
      <c r="B297" s="319"/>
      <c r="C297" s="319"/>
      <c r="D297" s="319"/>
      <c r="E297" s="319"/>
      <c r="F297" s="319"/>
      <c r="G297" s="319"/>
      <c r="H297" s="319"/>
    </row>
    <row r="298" customFormat="false" ht="12.75" hidden="false" customHeight="true" outlineLevel="0" collapsed="false">
      <c r="A298" s="320" t="s">
        <v>190</v>
      </c>
      <c r="B298" s="320"/>
      <c r="C298" s="320"/>
      <c r="D298" s="320"/>
      <c r="E298" s="320"/>
      <c r="F298" s="320"/>
      <c r="G298" s="320"/>
      <c r="H298" s="320"/>
    </row>
    <row r="299" customFormat="false" ht="12.75" hidden="false" customHeight="true" outlineLevel="0" collapsed="false">
      <c r="A299" s="321" t="s">
        <v>191</v>
      </c>
      <c r="B299" s="321"/>
      <c r="C299" s="321"/>
      <c r="D299" s="321"/>
      <c r="E299" s="321"/>
      <c r="F299" s="321"/>
      <c r="G299" s="321"/>
      <c r="H299" s="321"/>
    </row>
  </sheetData>
  <mergeCells count="11">
    <mergeCell ref="A276:H276"/>
    <mergeCell ref="A277:H277"/>
    <mergeCell ref="A278:H278"/>
    <mergeCell ref="B279:B281"/>
    <mergeCell ref="C279:C281"/>
    <mergeCell ref="D279:D281"/>
    <mergeCell ref="E279:E281"/>
    <mergeCell ref="H279:H281"/>
    <mergeCell ref="A296:G296"/>
    <mergeCell ref="A298:H298"/>
    <mergeCell ref="A299:H29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32" activeCellId="0" sqref="E32"/>
    </sheetView>
  </sheetViews>
  <sheetFormatPr defaultColWidth="9.13671875" defaultRowHeight="12.75" zeroHeight="false" outlineLevelRow="0" outlineLevelCol="0"/>
  <cols>
    <col collapsed="false" customWidth="true" hidden="false" outlineLevel="0" max="1" min="1" style="322" width="13.99"/>
    <col collapsed="false" customWidth="false" hidden="false" outlineLevel="0" max="4" min="2" style="322" width="9.14"/>
    <col collapsed="false" customWidth="true" hidden="false" outlineLevel="0" max="5" min="5" style="322" width="11.42"/>
    <col collapsed="false" customWidth="true" hidden="false" outlineLevel="0" max="6" min="6" style="322" width="10.13"/>
    <col collapsed="false" customWidth="false" hidden="false" outlineLevel="0" max="7" min="7" style="322" width="9.14"/>
    <col collapsed="false" customWidth="true" hidden="false" outlineLevel="0" max="8" min="8" style="322" width="11.42"/>
    <col collapsed="false" customWidth="false" hidden="false" outlineLevel="0" max="9" min="9" style="322" width="9.14"/>
    <col collapsed="false" customWidth="true" hidden="false" outlineLevel="0" max="10" min="10" style="322" width="11.28"/>
    <col collapsed="false" customWidth="false" hidden="false" outlineLevel="0" max="17" min="11" style="322" width="9.14"/>
    <col collapsed="false" customWidth="true" hidden="false" outlineLevel="0" max="18" min="18" style="322" width="10.85"/>
    <col collapsed="false" customWidth="false" hidden="false" outlineLevel="0" max="19" min="19" style="322" width="9.14"/>
    <col collapsed="false" customWidth="true" hidden="false" outlineLevel="0" max="20" min="20" style="322" width="11.13"/>
    <col collapsed="false" customWidth="false" hidden="false" outlineLevel="0" max="257" min="21" style="322" width="9.14"/>
  </cols>
  <sheetData>
    <row r="1" customFormat="false" ht="30" hidden="false" customHeight="false" outlineLevel="0" collapsed="false">
      <c r="D1" s="323" t="s">
        <v>192</v>
      </c>
      <c r="M1" s="323" t="s">
        <v>193</v>
      </c>
    </row>
    <row r="2" customFormat="false" ht="30.75" hidden="false" customHeight="false" outlineLevel="0" collapsed="false">
      <c r="D2" s="323" t="s">
        <v>194</v>
      </c>
      <c r="M2" s="323" t="s">
        <v>194</v>
      </c>
    </row>
    <row r="3" customFormat="false" ht="13.5" hidden="false" customHeight="true" outlineLevel="0" collapsed="false">
      <c r="B3" s="324"/>
      <c r="C3" s="324" t="s">
        <v>195</v>
      </c>
      <c r="D3" s="324"/>
      <c r="E3" s="324" t="s">
        <v>196</v>
      </c>
      <c r="F3" s="324"/>
      <c r="G3" s="324" t="s">
        <v>197</v>
      </c>
      <c r="H3" s="324"/>
      <c r="I3" s="325" t="s">
        <v>184</v>
      </c>
      <c r="J3" s="325"/>
      <c r="L3" s="324"/>
      <c r="M3" s="324" t="s">
        <v>195</v>
      </c>
      <c r="N3" s="324"/>
      <c r="O3" s="324" t="s">
        <v>196</v>
      </c>
      <c r="P3" s="324"/>
      <c r="Q3" s="324" t="s">
        <v>197</v>
      </c>
      <c r="R3" s="324"/>
      <c r="S3" s="325" t="s">
        <v>184</v>
      </c>
      <c r="T3" s="325"/>
    </row>
    <row r="4" customFormat="false" ht="39" hidden="false" customHeight="false" outlineLevel="0" collapsed="false">
      <c r="B4" s="326" t="s">
        <v>198</v>
      </c>
      <c r="C4" s="324" t="s">
        <v>199</v>
      </c>
      <c r="D4" s="324" t="s">
        <v>200</v>
      </c>
      <c r="E4" s="324" t="s">
        <v>199</v>
      </c>
      <c r="F4" s="324" t="s">
        <v>200</v>
      </c>
      <c r="G4" s="324" t="s">
        <v>199</v>
      </c>
      <c r="H4" s="324" t="s">
        <v>200</v>
      </c>
      <c r="I4" s="324" t="s">
        <v>199</v>
      </c>
      <c r="J4" s="324" t="s">
        <v>200</v>
      </c>
      <c r="L4" s="324" t="n">
        <v>2001</v>
      </c>
      <c r="M4" s="324" t="s">
        <v>199</v>
      </c>
      <c r="N4" s="324" t="s">
        <v>200</v>
      </c>
      <c r="O4" s="324" t="s">
        <v>199</v>
      </c>
      <c r="P4" s="324" t="s">
        <v>200</v>
      </c>
      <c r="Q4" s="324" t="s">
        <v>199</v>
      </c>
      <c r="R4" s="324" t="s">
        <v>200</v>
      </c>
      <c r="S4" s="324" t="s">
        <v>199</v>
      </c>
      <c r="T4" s="324" t="s">
        <v>200</v>
      </c>
    </row>
    <row r="5" customFormat="false" ht="13.5" hidden="false" customHeight="false" outlineLevel="0" collapsed="false">
      <c r="B5" s="324" t="s">
        <v>16</v>
      </c>
      <c r="C5" s="327" t="n">
        <v>4</v>
      </c>
      <c r="D5" s="328" t="n">
        <v>298</v>
      </c>
      <c r="E5" s="326" t="n">
        <v>58</v>
      </c>
      <c r="F5" s="326" t="n">
        <v>69.04</v>
      </c>
      <c r="G5" s="326" t="n">
        <v>117</v>
      </c>
      <c r="H5" s="329" t="n">
        <v>1046133</v>
      </c>
      <c r="I5" s="326" t="n">
        <v>178</v>
      </c>
      <c r="J5" s="329" t="n">
        <v>1115470</v>
      </c>
      <c r="L5" s="324" t="s">
        <v>16</v>
      </c>
      <c r="M5" s="327" t="n">
        <v>5</v>
      </c>
      <c r="N5" s="328" t="n">
        <v>333</v>
      </c>
      <c r="O5" s="326" t="n">
        <v>56</v>
      </c>
      <c r="P5" s="329" t="n">
        <v>64709</v>
      </c>
      <c r="Q5" s="326" t="n">
        <v>110</v>
      </c>
      <c r="R5" s="326" t="n">
        <v>952.32</v>
      </c>
      <c r="S5" s="326" t="n">
        <v>171</v>
      </c>
      <c r="T5" s="329" t="n">
        <v>1017362</v>
      </c>
    </row>
    <row r="6" customFormat="false" ht="13.5" hidden="false" customHeight="false" outlineLevel="0" collapsed="false">
      <c r="B6" s="324" t="s">
        <v>17</v>
      </c>
      <c r="C6" s="327" t="n">
        <v>14</v>
      </c>
      <c r="D6" s="330" t="n">
        <v>2265</v>
      </c>
      <c r="E6" s="326" t="n">
        <v>38</v>
      </c>
      <c r="F6" s="329" t="n">
        <v>25516</v>
      </c>
      <c r="G6" s="326" t="n">
        <v>28</v>
      </c>
      <c r="H6" s="329" t="n">
        <v>144756</v>
      </c>
      <c r="I6" s="326" t="n">
        <v>80</v>
      </c>
      <c r="J6" s="329" t="n">
        <v>172537</v>
      </c>
      <c r="L6" s="324" t="s">
        <v>17</v>
      </c>
      <c r="M6" s="327" t="n">
        <v>14</v>
      </c>
      <c r="N6" s="328" t="s">
        <v>201</v>
      </c>
      <c r="O6" s="326" t="n">
        <v>34</v>
      </c>
      <c r="P6" s="329" t="n">
        <v>25133</v>
      </c>
      <c r="Q6" s="326" t="n">
        <v>25</v>
      </c>
      <c r="R6" s="329" t="n">
        <v>114666</v>
      </c>
      <c r="S6" s="326" t="n">
        <v>73</v>
      </c>
      <c r="T6" s="329" t="n">
        <v>141848</v>
      </c>
    </row>
    <row r="7" customFormat="false" ht="13.5" hidden="false" customHeight="false" outlineLevel="0" collapsed="false">
      <c r="B7" s="324" t="s">
        <v>18</v>
      </c>
      <c r="C7" s="327" t="n">
        <v>5</v>
      </c>
      <c r="D7" s="330" t="n">
        <v>1094</v>
      </c>
      <c r="E7" s="326" t="n">
        <v>92</v>
      </c>
      <c r="F7" s="329" t="n">
        <v>93093</v>
      </c>
      <c r="G7" s="326" t="n">
        <v>150</v>
      </c>
      <c r="H7" s="329" t="n">
        <v>1249881</v>
      </c>
      <c r="I7" s="326" t="n">
        <v>247</v>
      </c>
      <c r="J7" s="329" t="n">
        <v>1344069</v>
      </c>
      <c r="L7" s="324" t="s">
        <v>18</v>
      </c>
      <c r="M7" s="327" t="n">
        <v>5</v>
      </c>
      <c r="N7" s="330" t="n">
        <v>1217</v>
      </c>
      <c r="O7" s="326" t="n">
        <v>96</v>
      </c>
      <c r="P7" s="329" t="n">
        <v>95894</v>
      </c>
      <c r="Q7" s="326" t="n">
        <v>136</v>
      </c>
      <c r="R7" s="329" t="n">
        <v>1096543</v>
      </c>
      <c r="S7" s="326" t="n">
        <v>237</v>
      </c>
      <c r="T7" s="329" t="n">
        <v>1193654</v>
      </c>
    </row>
    <row r="8" customFormat="false" ht="13.5" hidden="false" customHeight="false" outlineLevel="0" collapsed="false">
      <c r="B8" s="324" t="s">
        <v>202</v>
      </c>
      <c r="C8" s="327" t="n">
        <v>37</v>
      </c>
      <c r="D8" s="330" t="n">
        <v>8403</v>
      </c>
      <c r="E8" s="326" t="n">
        <v>24</v>
      </c>
      <c r="F8" s="329" t="n">
        <v>55722</v>
      </c>
      <c r="G8" s="326" t="n">
        <v>50</v>
      </c>
      <c r="H8" s="329" t="n">
        <v>173362</v>
      </c>
      <c r="I8" s="326" t="n">
        <v>111</v>
      </c>
      <c r="J8" s="329" t="n">
        <v>237488</v>
      </c>
      <c r="L8" s="324" t="s">
        <v>202</v>
      </c>
      <c r="M8" s="327" t="n">
        <v>25</v>
      </c>
      <c r="N8" s="330" t="n">
        <v>7913</v>
      </c>
      <c r="O8" s="326" t="n">
        <v>20</v>
      </c>
      <c r="P8" s="329" t="n">
        <v>59164</v>
      </c>
      <c r="Q8" s="326" t="n">
        <v>45</v>
      </c>
      <c r="R8" s="329" t="n">
        <v>144456</v>
      </c>
      <c r="S8" s="326" t="n">
        <v>90</v>
      </c>
      <c r="T8" s="329" t="n">
        <v>211533</v>
      </c>
    </row>
    <row r="9" customFormat="false" ht="13.5" hidden="false" customHeight="false" outlineLevel="0" collapsed="false">
      <c r="B9" s="324" t="s">
        <v>20</v>
      </c>
      <c r="C9" s="327" t="n">
        <v>49</v>
      </c>
      <c r="D9" s="330" t="n">
        <v>31506</v>
      </c>
      <c r="E9" s="326" t="n">
        <v>61</v>
      </c>
      <c r="F9" s="329" t="n">
        <v>120572</v>
      </c>
      <c r="G9" s="326" t="n">
        <v>211</v>
      </c>
      <c r="H9" s="329" t="n">
        <v>1368671</v>
      </c>
      <c r="I9" s="326" t="n">
        <v>321</v>
      </c>
      <c r="J9" s="329" t="n">
        <v>1520749</v>
      </c>
      <c r="L9" s="324" t="s">
        <v>20</v>
      </c>
      <c r="M9" s="327" t="n">
        <v>49</v>
      </c>
      <c r="N9" s="330" t="n">
        <v>33322</v>
      </c>
      <c r="O9" s="326" t="n">
        <v>56</v>
      </c>
      <c r="P9" s="329" t="n">
        <v>113053</v>
      </c>
      <c r="Q9" s="326" t="n">
        <v>188</v>
      </c>
      <c r="R9" s="329" t="n">
        <v>1219284</v>
      </c>
      <c r="S9" s="326" t="n">
        <v>293</v>
      </c>
      <c r="T9" s="329" t="n">
        <v>1365658</v>
      </c>
    </row>
    <row r="10" customFormat="false" ht="13.5" hidden="false" customHeight="false" outlineLevel="0" collapsed="false">
      <c r="B10" s="324" t="s">
        <v>21</v>
      </c>
      <c r="C10" s="327" t="n">
        <v>20</v>
      </c>
      <c r="D10" s="330" t="n">
        <v>34117</v>
      </c>
      <c r="E10" s="326" t="n">
        <v>91</v>
      </c>
      <c r="F10" s="329" t="n">
        <v>86056</v>
      </c>
      <c r="G10" s="326" t="n">
        <v>205</v>
      </c>
      <c r="H10" s="329" t="n">
        <v>1290012</v>
      </c>
      <c r="I10" s="326" t="n">
        <v>315</v>
      </c>
      <c r="J10" s="329" t="n">
        <v>1410185</v>
      </c>
      <c r="L10" s="324" t="s">
        <v>21</v>
      </c>
      <c r="M10" s="327" t="n">
        <v>19</v>
      </c>
      <c r="N10" s="330" t="n">
        <v>35625</v>
      </c>
      <c r="O10" s="326" t="n">
        <v>92</v>
      </c>
      <c r="P10" s="329" t="n">
        <v>99186</v>
      </c>
      <c r="Q10" s="326" t="n">
        <v>191</v>
      </c>
      <c r="R10" s="329" t="n">
        <v>1198464</v>
      </c>
      <c r="S10" s="326" t="n">
        <v>302</v>
      </c>
      <c r="T10" s="329" t="n">
        <v>1333275</v>
      </c>
    </row>
    <row r="11" customFormat="false" ht="13.5" hidden="false" customHeight="false" outlineLevel="0" collapsed="false">
      <c r="B11" s="324" t="s">
        <v>22</v>
      </c>
      <c r="C11" s="327" t="n">
        <v>1</v>
      </c>
      <c r="D11" s="328" t="n">
        <v>334</v>
      </c>
      <c r="E11" s="326" t="n">
        <v>28</v>
      </c>
      <c r="F11" s="329" t="n">
        <v>23242</v>
      </c>
      <c r="G11" s="326" t="n">
        <v>13</v>
      </c>
      <c r="H11" s="326" t="n">
        <v>81.29</v>
      </c>
      <c r="I11" s="326" t="n">
        <v>41</v>
      </c>
      <c r="J11" s="329" t="n">
        <v>104866</v>
      </c>
      <c r="L11" s="324" t="s">
        <v>22</v>
      </c>
      <c r="M11" s="327" t="n">
        <v>1</v>
      </c>
      <c r="N11" s="328" t="n">
        <v>440</v>
      </c>
      <c r="O11" s="326" t="n">
        <v>23</v>
      </c>
      <c r="P11" s="326" t="n">
        <v>18.19</v>
      </c>
      <c r="Q11" s="326" t="n">
        <v>13</v>
      </c>
      <c r="R11" s="326" t="n">
        <v>79.14</v>
      </c>
      <c r="S11" s="326" t="n">
        <v>37</v>
      </c>
      <c r="T11" s="326" t="n">
        <v>97.77</v>
      </c>
    </row>
    <row r="12" customFormat="false" ht="13.5" hidden="false" customHeight="false" outlineLevel="0" collapsed="false">
      <c r="B12" s="324" t="s">
        <v>23</v>
      </c>
      <c r="C12" s="327" t="n">
        <v>70</v>
      </c>
      <c r="D12" s="330" t="n">
        <v>45481</v>
      </c>
      <c r="E12" s="326" t="n">
        <v>51</v>
      </c>
      <c r="F12" s="329" t="n">
        <v>114299</v>
      </c>
      <c r="G12" s="326" t="n">
        <v>285</v>
      </c>
      <c r="H12" s="329" t="n">
        <v>1399665</v>
      </c>
      <c r="I12" s="326" t="n">
        <v>406</v>
      </c>
      <c r="J12" s="329" t="n">
        <v>1559445</v>
      </c>
      <c r="L12" s="324" t="s">
        <v>23</v>
      </c>
      <c r="M12" s="327" t="n">
        <v>57</v>
      </c>
      <c r="N12" s="330" t="n">
        <v>36353</v>
      </c>
      <c r="O12" s="326" t="n">
        <v>47</v>
      </c>
      <c r="P12" s="329" t="n">
        <v>115106</v>
      </c>
      <c r="Q12" s="326" t="n">
        <v>275</v>
      </c>
      <c r="R12" s="329" t="n">
        <v>1342340</v>
      </c>
      <c r="S12" s="326" t="n">
        <v>378</v>
      </c>
      <c r="T12" s="329" t="n">
        <v>1493799</v>
      </c>
    </row>
    <row r="13" customFormat="false" ht="13.5" hidden="false" customHeight="false" outlineLevel="0" collapsed="false">
      <c r="B13" s="324" t="s">
        <v>25</v>
      </c>
      <c r="C13" s="327" t="s">
        <v>91</v>
      </c>
      <c r="D13" s="328" t="s">
        <v>91</v>
      </c>
      <c r="E13" s="326" t="n">
        <v>111</v>
      </c>
      <c r="F13" s="329" t="n">
        <v>110809</v>
      </c>
      <c r="G13" s="326" t="n">
        <v>298</v>
      </c>
      <c r="H13" s="329" t="n">
        <v>2457755</v>
      </c>
      <c r="I13" s="326" t="n">
        <v>409</v>
      </c>
      <c r="J13" s="329" t="n">
        <v>2568564</v>
      </c>
      <c r="L13" s="324" t="s">
        <v>25</v>
      </c>
      <c r="M13" s="327" t="s">
        <v>91</v>
      </c>
      <c r="N13" s="328" t="s">
        <v>91</v>
      </c>
      <c r="O13" s="326" t="n">
        <v>112</v>
      </c>
      <c r="P13" s="329" t="n">
        <v>107131</v>
      </c>
      <c r="Q13" s="326" t="n">
        <v>292</v>
      </c>
      <c r="R13" s="329" t="n">
        <v>2505150</v>
      </c>
      <c r="S13" s="326" t="n">
        <v>404</v>
      </c>
      <c r="T13" s="329" t="n">
        <v>2612281</v>
      </c>
    </row>
    <row r="14" customFormat="false" ht="13.5" hidden="false" customHeight="false" outlineLevel="0" collapsed="false">
      <c r="B14" s="324" t="s">
        <v>27</v>
      </c>
      <c r="C14" s="327" t="n">
        <v>6</v>
      </c>
      <c r="D14" s="330" t="n">
        <v>3998</v>
      </c>
      <c r="E14" s="326" t="n">
        <v>16</v>
      </c>
      <c r="F14" s="329" t="n">
        <v>28988</v>
      </c>
      <c r="G14" s="326" t="n">
        <v>30</v>
      </c>
      <c r="H14" s="329" t="n">
        <v>181306</v>
      </c>
      <c r="I14" s="326" t="n">
        <v>51</v>
      </c>
      <c r="J14" s="329" t="n">
        <v>214292</v>
      </c>
      <c r="L14" s="324" t="s">
        <v>27</v>
      </c>
      <c r="M14" s="327" t="n">
        <v>6</v>
      </c>
      <c r="N14" s="330" t="n">
        <v>3394</v>
      </c>
      <c r="O14" s="326" t="n">
        <v>16</v>
      </c>
      <c r="P14" s="329" t="n">
        <v>31082</v>
      </c>
      <c r="Q14" s="326" t="n">
        <v>29</v>
      </c>
      <c r="R14" s="329" t="n">
        <v>186396</v>
      </c>
      <c r="S14" s="326" t="n">
        <v>51</v>
      </c>
      <c r="T14" s="329" t="n">
        <v>220873</v>
      </c>
    </row>
    <row r="15" customFormat="false" ht="13.5" hidden="false" customHeight="false" outlineLevel="0" collapsed="false">
      <c r="B15" s="324" t="s">
        <v>28</v>
      </c>
      <c r="C15" s="327" t="n">
        <v>5</v>
      </c>
      <c r="D15" s="330" t="n">
        <v>3162</v>
      </c>
      <c r="E15" s="326" t="n">
        <v>53</v>
      </c>
      <c r="F15" s="329" t="n">
        <v>89772</v>
      </c>
      <c r="G15" s="326" t="n">
        <v>34</v>
      </c>
      <c r="H15" s="329" t="n">
        <v>121394</v>
      </c>
      <c r="I15" s="326" t="n">
        <v>92</v>
      </c>
      <c r="J15" s="329" t="n">
        <v>214328</v>
      </c>
      <c r="L15" s="324" t="s">
        <v>28</v>
      </c>
      <c r="M15" s="327" t="n">
        <v>6</v>
      </c>
      <c r="N15" s="330" t="n">
        <v>3196</v>
      </c>
      <c r="O15" s="326" t="n">
        <v>51</v>
      </c>
      <c r="P15" s="326" t="n">
        <v>86.85</v>
      </c>
      <c r="Q15" s="326" t="n">
        <v>29</v>
      </c>
      <c r="R15" s="329" t="n">
        <v>107365</v>
      </c>
      <c r="S15" s="326" t="n">
        <v>85</v>
      </c>
      <c r="T15" s="329" t="n">
        <v>197411</v>
      </c>
    </row>
    <row r="16" customFormat="false" ht="13.5" hidden="false" customHeight="false" outlineLevel="0" collapsed="false">
      <c r="B16" s="324" t="s">
        <v>29</v>
      </c>
      <c r="C16" s="327" t="n">
        <v>12</v>
      </c>
      <c r="D16" s="330" t="n">
        <v>7539</v>
      </c>
      <c r="E16" s="326" t="n">
        <v>78</v>
      </c>
      <c r="F16" s="329" t="n">
        <v>64605</v>
      </c>
      <c r="G16" s="326" t="n">
        <v>44</v>
      </c>
      <c r="H16" s="329" t="n">
        <v>212404</v>
      </c>
      <c r="I16" s="326" t="n">
        <v>134</v>
      </c>
      <c r="J16" s="329" t="n">
        <v>284548</v>
      </c>
      <c r="L16" s="324" t="s">
        <v>29</v>
      </c>
      <c r="M16" s="327" t="n">
        <v>12</v>
      </c>
      <c r="N16" s="330" t="n">
        <v>7223</v>
      </c>
      <c r="O16" s="326" t="n">
        <v>73</v>
      </c>
      <c r="P16" s="329" t="n">
        <v>59961</v>
      </c>
      <c r="Q16" s="326" t="n">
        <v>42</v>
      </c>
      <c r="R16" s="329" t="n">
        <v>196169</v>
      </c>
      <c r="S16" s="326" t="n">
        <v>127</v>
      </c>
      <c r="T16" s="329" t="n">
        <v>263352</v>
      </c>
    </row>
    <row r="17" customFormat="false" ht="13.5" hidden="false" customHeight="false" outlineLevel="0" collapsed="false">
      <c r="B17" s="324" t="s">
        <v>30</v>
      </c>
      <c r="C17" s="327" t="n">
        <v>98</v>
      </c>
      <c r="D17" s="330" t="n">
        <v>36518</v>
      </c>
      <c r="E17" s="326" t="n">
        <v>202</v>
      </c>
      <c r="F17" s="329" t="n">
        <v>190504</v>
      </c>
      <c r="G17" s="326" t="n">
        <v>192</v>
      </c>
      <c r="H17" s="329" t="n">
        <v>1690426</v>
      </c>
      <c r="I17" s="326" t="n">
        <v>492</v>
      </c>
      <c r="J17" s="329" t="n">
        <v>1917448</v>
      </c>
      <c r="L17" s="324" t="s">
        <v>30</v>
      </c>
      <c r="M17" s="327" t="n">
        <v>107</v>
      </c>
      <c r="N17" s="328" t="s">
        <v>203</v>
      </c>
      <c r="O17" s="326" t="n">
        <v>206</v>
      </c>
      <c r="P17" s="329" t="n">
        <v>201334</v>
      </c>
      <c r="Q17" s="326" t="n">
        <v>190</v>
      </c>
      <c r="R17" s="329" t="n">
        <v>1664359</v>
      </c>
      <c r="S17" s="326" t="n">
        <v>503</v>
      </c>
      <c r="T17" s="329" t="n">
        <v>1903092</v>
      </c>
    </row>
    <row r="18" customFormat="false" ht="13.5" hidden="false" customHeight="false" outlineLevel="0" collapsed="false">
      <c r="B18" s="324" t="s">
        <v>11</v>
      </c>
      <c r="C18" s="327" t="n">
        <v>320</v>
      </c>
      <c r="D18" s="330" t="n">
        <v>174715</v>
      </c>
      <c r="E18" s="327" t="n">
        <v>631</v>
      </c>
      <c r="F18" s="330" t="n">
        <v>780673</v>
      </c>
      <c r="G18" s="329" t="n">
        <v>1655</v>
      </c>
      <c r="H18" s="329" t="n">
        <v>11417056</v>
      </c>
      <c r="I18" s="329" t="n">
        <v>2606</v>
      </c>
      <c r="J18" s="329" t="n">
        <v>12372443</v>
      </c>
      <c r="L18" s="324" t="s">
        <v>11</v>
      </c>
      <c r="M18" s="327" t="n">
        <v>303</v>
      </c>
      <c r="N18" s="330" t="n">
        <v>168465</v>
      </c>
      <c r="O18" s="327" t="n">
        <v>624</v>
      </c>
      <c r="P18" s="330" t="n">
        <v>800086</v>
      </c>
      <c r="Q18" s="329" t="n">
        <v>1564</v>
      </c>
      <c r="R18" s="329" t="n">
        <v>10806652</v>
      </c>
      <c r="S18" s="329" t="n">
        <v>2491</v>
      </c>
      <c r="T18" s="329" t="n">
        <v>11775203</v>
      </c>
    </row>
    <row r="20" customFormat="false" ht="18.75" hidden="false" customHeight="false" outlineLevel="0" collapsed="false">
      <c r="A20" s="331" t="s">
        <v>204</v>
      </c>
    </row>
    <row r="21" customFormat="false" ht="12.75" hidden="false" customHeight="false" outlineLevel="0" collapsed="false">
      <c r="A21" s="322" t="s">
        <v>205</v>
      </c>
    </row>
    <row r="22" customFormat="false" ht="12.75" hidden="false" customHeight="false" outlineLevel="0" collapsed="false">
      <c r="A22" s="322" t="s">
        <v>206</v>
      </c>
      <c r="B22" s="322" t="s">
        <v>207</v>
      </c>
    </row>
    <row r="23" customFormat="false" ht="21" hidden="false" customHeight="true" outlineLevel="0" collapsed="false">
      <c r="A23" s="332" t="s">
        <v>208</v>
      </c>
      <c r="B23" s="332" t="s">
        <v>209</v>
      </c>
    </row>
    <row r="24" customFormat="false" ht="15" hidden="false" customHeight="true" outlineLevel="0" collapsed="false">
      <c r="B24" s="333" t="n">
        <v>2003</v>
      </c>
      <c r="C24" s="334" t="str">
        <f aca="false">C3</f>
        <v>National</v>
      </c>
      <c r="D24" s="335" t="str">
        <f aca="false">E3</f>
        <v>IntraEU15</v>
      </c>
      <c r="E24" s="336" t="str">
        <f aca="false">G3</f>
        <v>ExtraEU15</v>
      </c>
    </row>
    <row r="25" customFormat="false" ht="12.75" hidden="false" customHeight="false" outlineLevel="0" collapsed="false">
      <c r="C25" s="337" t="n">
        <f aca="false">D18</f>
        <v>174715</v>
      </c>
      <c r="D25" s="338" t="n">
        <f aca="false">F18</f>
        <v>780673</v>
      </c>
      <c r="E25" s="339" t="n">
        <f aca="false">H18</f>
        <v>11417056</v>
      </c>
      <c r="F25" s="322" t="s">
        <v>210</v>
      </c>
    </row>
    <row r="26" customFormat="false" ht="12.75" hidden="false" customHeight="false" outlineLevel="0" collapsed="false">
      <c r="C26" s="334" t="str">
        <f aca="false">C24</f>
        <v>National</v>
      </c>
      <c r="D26" s="334" t="str">
        <f aca="false">D24</f>
        <v>IntraEU15</v>
      </c>
      <c r="E26" s="322" t="s">
        <v>211</v>
      </c>
      <c r="F26" s="340"/>
    </row>
    <row r="27" customFormat="false" ht="12.75" hidden="false" customHeight="false" outlineLevel="0" collapsed="false">
      <c r="C27" s="334" t="n">
        <f aca="false">C25</f>
        <v>174715</v>
      </c>
      <c r="D27" s="334" t="n">
        <f aca="false">D25</f>
        <v>780673</v>
      </c>
      <c r="E27" s="340" t="n">
        <f aca="false">E25*0.5</f>
        <v>5708528</v>
      </c>
    </row>
  </sheetData>
  <mergeCells count="8">
    <mergeCell ref="C3:D3"/>
    <mergeCell ref="E3:F3"/>
    <mergeCell ref="G3:H3"/>
    <mergeCell ref="I3:J3"/>
    <mergeCell ref="M3:N3"/>
    <mergeCell ref="O3:P3"/>
    <mergeCell ref="Q3:R3"/>
    <mergeCell ref="S3:T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2" t="s">
        <v>1</v>
      </c>
    </row>
    <row r="4" customFormat="false" ht="12.75" hidden="false" customHeight="false" outlineLevel="0" collapsed="false">
      <c r="B4" s="3" t="n">
        <v>1992</v>
      </c>
      <c r="C4" s="3" t="n">
        <v>1993</v>
      </c>
      <c r="D4" s="3" t="n">
        <v>1994</v>
      </c>
      <c r="E4" s="3" t="n">
        <v>1995</v>
      </c>
      <c r="F4" s="3" t="n">
        <v>1996</v>
      </c>
      <c r="G4" s="3" t="n">
        <v>1997</v>
      </c>
      <c r="H4" s="3" t="n">
        <v>1998</v>
      </c>
      <c r="I4" s="3" t="n">
        <v>1999</v>
      </c>
      <c r="J4" s="3" t="n">
        <v>2000</v>
      </c>
      <c r="K4" s="3" t="n">
        <v>2001</v>
      </c>
      <c r="L4" s="3" t="n">
        <v>2002</v>
      </c>
      <c r="M4" s="3" t="n">
        <v>2003</v>
      </c>
      <c r="N4" s="3" t="n">
        <v>2004</v>
      </c>
    </row>
    <row r="5" customFormat="false" ht="12.75" hidden="false" customHeight="false" outlineLevel="0" collapsed="false">
      <c r="B5" s="3"/>
      <c r="C5" s="3"/>
      <c r="D5" s="3"/>
      <c r="E5" s="3"/>
      <c r="F5" s="3"/>
      <c r="G5" s="3"/>
      <c r="H5" s="3"/>
      <c r="I5" s="3"/>
      <c r="J5" s="3"/>
      <c r="K5" s="3"/>
      <c r="L5" s="3"/>
      <c r="M5" s="3"/>
      <c r="N5" s="3"/>
    </row>
    <row r="6" customFormat="false" ht="12.75" hidden="false" customHeight="false" outlineLevel="0" collapsed="false">
      <c r="A6" s="2" t="s">
        <v>2</v>
      </c>
      <c r="B6" s="2" t="n">
        <f aca="false">('data EEA30 gdp, tkm'!D4/'data EEA30 gdp, tkm'!$G$4)*100</f>
        <v>94.4603555772562</v>
      </c>
      <c r="C6" s="2" t="n">
        <f aca="false">('data EEA30 gdp, tkm'!E4/'data EEA30 gdp, tkm'!$G$4)*100</f>
        <v>94.4287678590523</v>
      </c>
      <c r="D6" s="2" t="n">
        <f aca="false">('data EEA30 gdp, tkm'!F4/'data EEA30 gdp, tkm'!$G$4)*100</f>
        <v>97.0157343579932</v>
      </c>
      <c r="E6" s="2" t="n">
        <f aca="false">('data EEA30 gdp, tkm'!G4/'data EEA30 gdp, tkm'!$G$4)*100</f>
        <v>100</v>
      </c>
      <c r="F6" s="2" t="n">
        <f aca="false">('data EEA30 gdp, tkm'!H4/'data EEA30 gdp, tkm'!$G$4)*100</f>
        <v>101.896360718562</v>
      </c>
      <c r="G6" s="2" t="n">
        <f aca="false">('data EEA30 gdp, tkm'!I4/'data EEA30 gdp, tkm'!$G$4)*100</f>
        <v>104.77845314258</v>
      </c>
      <c r="H6" s="2" t="n">
        <f aca="false">('data EEA30 gdp, tkm'!J4/'data EEA30 gdp, tkm'!$G$4)*100</f>
        <v>107.83215952995</v>
      </c>
      <c r="I6" s="2" t="n">
        <f aca="false">('data EEA30 gdp, tkm'!K4/'data EEA30 gdp, tkm'!$G$4)*100</f>
        <v>110.913472149587</v>
      </c>
      <c r="J6" s="2" t="n">
        <f aca="false">('data EEA30 gdp, tkm'!L4/'data EEA30 gdp, tkm'!$G$4)*100</f>
        <v>115.285504337435</v>
      </c>
      <c r="K6" s="2" t="n">
        <f aca="false">('data EEA30 gdp, tkm'!M4/'data EEA30 gdp, tkm'!$G$4)*100</f>
        <v>117.330283974506</v>
      </c>
      <c r="L6" s="2" t="n">
        <f aca="false">('data EEA30 gdp, tkm'!N4/'data EEA30 gdp, tkm'!$G$4)*100</f>
        <v>118.795077906543</v>
      </c>
      <c r="M6" s="2" t="n">
        <f aca="false">('data EEA30 gdp, tkm'!O4/'data EEA30 gdp, tkm'!$G$4)*100</f>
        <v>120.157699640895</v>
      </c>
      <c r="N6" s="2" t="n">
        <f aca="false">('data EEA30 gdp, tkm'!P4/'data EEA30 gdp, tkm'!$G$4)*100</f>
        <v>123.180939724321</v>
      </c>
    </row>
    <row r="7" customFormat="false" ht="12.75" hidden="false" customHeight="false" outlineLevel="0" collapsed="false">
      <c r="A7" s="2" t="s">
        <v>3</v>
      </c>
      <c r="B7" s="2" t="n">
        <f aca="false">('data EEA30 gdp, tkm'!D5/'data EEA30 gdp, tkm'!$G$5)*100</f>
        <v>88.179989643674</v>
      </c>
      <c r="C7" s="2" t="n">
        <f aca="false">('data EEA30 gdp, tkm'!E5/'data EEA30 gdp, tkm'!$G$5)*100</f>
        <v>87.4174434440913</v>
      </c>
      <c r="D7" s="2" t="n">
        <f aca="false">('data EEA30 gdp, tkm'!F5/'data EEA30 gdp, tkm'!$G$5)*100</f>
        <v>91.9332185162563</v>
      </c>
      <c r="E7" s="2" t="n">
        <f aca="false">('data EEA30 gdp, tkm'!G5/'data EEA30 gdp, tkm'!$G$5)*100</f>
        <v>100</v>
      </c>
      <c r="F7" s="2" t="n">
        <f aca="false">('data EEA30 gdp, tkm'!H5/'data EEA30 gdp, tkm'!$G$5)*100</f>
        <v>101.987944947833</v>
      </c>
      <c r="G7" s="2" t="n">
        <f aca="false">('data EEA30 gdp, tkm'!I5/'data EEA30 gdp, tkm'!$G$5)*100</f>
        <v>106.373879758511</v>
      </c>
      <c r="H7" s="2" t="n">
        <f aca="false">('data EEA30 gdp, tkm'!J5/'data EEA30 gdp, tkm'!$G$5)*100</f>
        <v>109.283893910811</v>
      </c>
      <c r="I7" s="2" t="n">
        <f aca="false">('data EEA30 gdp, tkm'!K5/'data EEA30 gdp, tkm'!$G$5)*100</f>
        <v>110.776859117524</v>
      </c>
      <c r="J7" s="2" t="n">
        <f aca="false">('data EEA30 gdp, tkm'!L5/'data EEA30 gdp, tkm'!$G$5)*100</f>
        <v>114.367011194134</v>
      </c>
      <c r="K7" s="2" t="n">
        <f aca="false">('data EEA30 gdp, tkm'!M5/'data EEA30 gdp, tkm'!$G$5)*100</f>
        <v>114.796894887325</v>
      </c>
      <c r="L7" s="2" t="n">
        <f aca="false">('data EEA30 gdp, tkm'!N5/'data EEA30 gdp, tkm'!$G$5)*100</f>
        <v>117.164984512209</v>
      </c>
      <c r="M7" s="2" t="n">
        <f aca="false">('data EEA30 gdp, tkm'!O5/'data EEA30 gdp, tkm'!$G$5)*100</f>
        <v>118.208564247228</v>
      </c>
      <c r="N7" s="2" t="n">
        <f aca="false">('data EEA30 gdp, tkm'!P5/'data EEA30 gdp, tkm'!$G$5)*100</f>
        <v>126.841404097546</v>
      </c>
    </row>
    <row r="8" customFormat="false" ht="12.75" hidden="false" customHeight="false" outlineLevel="0" collapsed="false">
      <c r="A8" s="2" t="s">
        <v>4</v>
      </c>
      <c r="C8" s="4" t="n">
        <f aca="false">1-'data EEA30 gdp, tkm'!E6/'data EEA30 gdp, tkm'!D6</f>
        <v>0.00831598947265511</v>
      </c>
      <c r="D8" s="4" t="n">
        <f aca="false">1-'data EEA30 gdp, tkm'!F6/'data EEA30 gdp, tkm'!E6</f>
        <v>-0.0236146926072112</v>
      </c>
      <c r="E8" s="4" t="n">
        <f aca="false">1-'data EEA30 gdp, tkm'!G6/'data EEA30 gdp, tkm'!F6</f>
        <v>-0.0552848679048281</v>
      </c>
      <c r="F8" s="4" t="n">
        <f aca="false">1-'data EEA30 gdp, tkm'!H6/'data EEA30 gdp, tkm'!G6</f>
        <v>-0.000898797843470911</v>
      </c>
      <c r="G8" s="4" t="n">
        <f aca="false">1-'data EEA30 gdp, tkm'!I6/'data EEA30 gdp, tkm'!H6</f>
        <v>-0.0143150028738352</v>
      </c>
      <c r="H8" s="4" t="n">
        <f aca="false">1-'data EEA30 gdp, tkm'!J6/'data EEA30 gdp, tkm'!I6</f>
        <v>0.00173730620597079</v>
      </c>
      <c r="I8" s="4" t="n">
        <f aca="false">1-'data EEA30 gdp, tkm'!K6/'data EEA30 gdp, tkm'!J6</f>
        <v>0.0144994113791971</v>
      </c>
      <c r="J8" s="4" t="n">
        <f aca="false">1-'data EEA30 gdp, tkm'!L6/'data EEA30 gdp, tkm'!K6</f>
        <v>0.00674371546218378</v>
      </c>
      <c r="K8" s="4" t="n">
        <f aca="false">1-'data EEA30 gdp, tkm'!M6/'data EEA30 gdp, tkm'!L6</f>
        <v>0.0137342504378576</v>
      </c>
      <c r="L8" s="4" t="n">
        <f aca="false">1-'data EEA30 gdp, tkm'!N6/'data EEA30 gdp, tkm'!M6</f>
        <v>-0.00804373184421281</v>
      </c>
      <c r="M8" s="4" t="n">
        <f aca="false">1-'data EEA30 gdp, tkm'!O6/'data EEA30 gdp, tkm'!N6</f>
        <v>0.00253436009979269</v>
      </c>
      <c r="N8" s="4" t="n">
        <f aca="false">1-'data EEA30 gdp, tkm'!P6/'data EEA30 gdp, tkm'!O6</f>
        <v>-0.0466950996271296</v>
      </c>
      <c r="O8"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18" activeCellId="0" sqref="A1:IV16384"/>
    </sheetView>
  </sheetViews>
  <sheetFormatPr defaultColWidth="9.0546875" defaultRowHeight="12.75" zeroHeight="false" outlineLevelRow="0" outlineLevelCol="0"/>
  <sheetData>
    <row r="2" customFormat="false" ht="12.75" hidden="false" customHeight="false" outlineLevel="0" collapsed="false">
      <c r="A2" s="1" t="s">
        <v>212</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131</v>
      </c>
      <c r="D4" s="341" t="n">
        <f aca="false">'data EEA30 devel. modal shares'!D3/'data EEA30 devel. modal shares'!D6</f>
        <v>0.702849060528953</v>
      </c>
      <c r="E4" s="341" t="n">
        <f aca="false">'data EEA30 devel. modal shares'!E3/'data EEA30 devel. modal shares'!E6</f>
        <v>0.712401186540127</v>
      </c>
      <c r="F4" s="341" t="n">
        <f aca="false">'data EEA30 devel. modal shares'!F3/'data EEA30 devel. modal shares'!F6</f>
        <v>0.716786902564383</v>
      </c>
      <c r="G4" s="341" t="n">
        <f aca="false">'data EEA30 devel. modal shares'!G3/'data EEA30 devel. modal shares'!G6</f>
        <v>0.729400084866982</v>
      </c>
      <c r="H4" s="341" t="n">
        <f aca="false">'data EEA30 devel. modal shares'!H3/'data EEA30 devel. modal shares'!H6</f>
        <v>0.735980627713077</v>
      </c>
      <c r="I4" s="341" t="n">
        <f aca="false">'data EEA30 devel. modal shares'!I3/'data EEA30 devel. modal shares'!I6</f>
        <v>0.734126888328703</v>
      </c>
      <c r="J4" s="341" t="n">
        <f aca="false">'data EEA30 devel. modal shares'!J3/'data EEA30 devel. modal shares'!J6</f>
        <v>0.748392958906954</v>
      </c>
      <c r="K4" s="341" t="n">
        <f aca="false">'data EEA30 devel. modal shares'!K3/'data EEA30 devel. modal shares'!K6</f>
        <v>0.759981055700991</v>
      </c>
      <c r="L4" s="341" t="n">
        <f aca="false">'data EEA30 devel. modal shares'!L3/'data EEA30 devel. modal shares'!L6</f>
        <v>0.755773144662302</v>
      </c>
      <c r="M4" s="341" t="n">
        <f aca="false">'data EEA30 devel. modal shares'!M3/'data EEA30 devel. modal shares'!M6</f>
        <v>0.765192146449029</v>
      </c>
      <c r="N4" s="341" t="n">
        <f aca="false">'data EEA30 devel. modal shares'!N3/'data EEA30 devel. modal shares'!N6</f>
        <v>0.771324399555878</v>
      </c>
      <c r="O4" s="341" t="n">
        <f aca="false">'data EEA30 devel. modal shares'!O3/'data EEA30 devel. modal shares'!O6</f>
        <v>0.77255340396554</v>
      </c>
      <c r="P4" s="341" t="n">
        <f aca="false">'data EEA30 devel. modal shares'!P3/'data EEA30 devel. modal shares'!P6</f>
        <v>0.775240696195146</v>
      </c>
    </row>
    <row r="5" customFormat="false" ht="12.75" hidden="false" customHeight="false" outlineLevel="0" collapsed="false">
      <c r="A5" s="2" t="s">
        <v>132</v>
      </c>
      <c r="D5" s="341" t="n">
        <f aca="false">'data EEA30 devel. modal shares'!D4/'data EEA30 devel. modal shares'!D6</f>
        <v>0.231836913040198</v>
      </c>
      <c r="E5" s="341" t="n">
        <f aca="false">'data EEA30 devel. modal shares'!E4/'data EEA30 devel. modal shares'!E6</f>
        <v>0.223137233433369</v>
      </c>
      <c r="F5" s="341" t="n">
        <f aca="false">'data EEA30 devel. modal shares'!F4/'data EEA30 devel. modal shares'!F6</f>
        <v>0.216987889595422</v>
      </c>
      <c r="G5" s="341" t="n">
        <f aca="false">'data EEA30 devel. modal shares'!G4/'data EEA30 devel. modal shares'!G6</f>
        <v>0.207585051640285</v>
      </c>
      <c r="H5" s="341" t="n">
        <f aca="false">'data EEA30 devel. modal shares'!H4/'data EEA30 devel. modal shares'!H6</f>
        <v>0.203594309529784</v>
      </c>
      <c r="I5" s="341" t="n">
        <f aca="false">'data EEA30 devel. modal shares'!I4/'data EEA30 devel. modal shares'!I6</f>
        <v>0.204030155629923</v>
      </c>
      <c r="J5" s="341" t="n">
        <f aca="false">'data EEA30 devel. modal shares'!J4/'data EEA30 devel. modal shares'!J6</f>
        <v>0.190048204678642</v>
      </c>
      <c r="K5" s="341" t="n">
        <f aca="false">'data EEA30 devel. modal shares'!K4/'data EEA30 devel. modal shares'!K6</f>
        <v>0.180278402136087</v>
      </c>
      <c r="L5" s="341" t="n">
        <f aca="false">'data EEA30 devel. modal shares'!L4/'data EEA30 devel. modal shares'!L6</f>
        <v>0.184014718190395</v>
      </c>
      <c r="M5" s="341" t="n">
        <f aca="false">'data EEA30 devel. modal shares'!M4/'data EEA30 devel. modal shares'!M6</f>
        <v>0.175361071868053</v>
      </c>
      <c r="N5" s="341" t="n">
        <f aca="false">'data EEA30 devel. modal shares'!N4/'data EEA30 devel. modal shares'!N6</f>
        <v>0.170736392921383</v>
      </c>
      <c r="O5" s="341" t="n">
        <f aca="false">'data EEA30 devel. modal shares'!O4/'data EEA30 devel. modal shares'!O6</f>
        <v>0.17390280521497</v>
      </c>
      <c r="P5" s="341" t="n">
        <f aca="false">'data EEA30 devel. modal shares'!P4/'data EEA30 devel. modal shares'!P6</f>
        <v>0.170335232565639</v>
      </c>
    </row>
    <row r="6" customFormat="false" ht="12.75" hidden="false" customHeight="false" outlineLevel="0" collapsed="false">
      <c r="A6" s="2" t="s">
        <v>133</v>
      </c>
      <c r="D6" s="341" t="n">
        <f aca="false">'data EEA30 devel. modal shares'!D5/'data EEA30 devel. modal shares'!D6</f>
        <v>0.0653140264308487</v>
      </c>
      <c r="E6" s="341" t="n">
        <f aca="false">'data EEA30 devel. modal shares'!E5/'data EEA30 devel. modal shares'!E6</f>
        <v>0.064461580026504</v>
      </c>
      <c r="F6" s="341" t="n">
        <f aca="false">'data EEA30 devel. modal shares'!F5/'data EEA30 devel. modal shares'!F6</f>
        <v>0.0662252078401953</v>
      </c>
      <c r="G6" s="341" t="n">
        <f aca="false">'data EEA30 devel. modal shares'!G5/'data EEA30 devel. modal shares'!G6</f>
        <v>0.0630148634927334</v>
      </c>
      <c r="H6" s="341" t="n">
        <f aca="false">'data EEA30 devel. modal shares'!H5/'data EEA30 devel. modal shares'!H6</f>
        <v>0.060425062757139</v>
      </c>
      <c r="I6" s="341" t="n">
        <f aca="false">'data EEA30 devel. modal shares'!I5/'data EEA30 devel. modal shares'!I6</f>
        <v>0.0618429560413732</v>
      </c>
      <c r="J6" s="341" t="n">
        <f aca="false">'data EEA30 devel. modal shares'!J5/'data EEA30 devel. modal shares'!J6</f>
        <v>0.061558836414404</v>
      </c>
      <c r="K6" s="341" t="n">
        <f aca="false">'data EEA30 devel. modal shares'!K5/'data EEA30 devel. modal shares'!K6</f>
        <v>0.0597405421629222</v>
      </c>
      <c r="L6" s="341" t="n">
        <f aca="false">'data EEA30 devel. modal shares'!L5/'data EEA30 devel. modal shares'!L6</f>
        <v>0.0602121371473028</v>
      </c>
      <c r="M6" s="341" t="n">
        <f aca="false">'data EEA30 devel. modal shares'!M5/'data EEA30 devel. modal shares'!M6</f>
        <v>0.0594467816829184</v>
      </c>
      <c r="N6" s="341" t="n">
        <f aca="false">'data EEA30 devel. modal shares'!N5/'data EEA30 devel. modal shares'!N6</f>
        <v>0.0579392075227394</v>
      </c>
      <c r="O6" s="341" t="n">
        <f aca="false">'data EEA30 devel. modal shares'!O5/'data EEA30 devel. modal shares'!O6</f>
        <v>0.05354379081949</v>
      </c>
      <c r="P6" s="341" t="n">
        <f aca="false">'data EEA30 devel. modal shares'!P5/'data EEA30 devel. modal shares'!P6</f>
        <v>0.0544240712392147</v>
      </c>
    </row>
    <row r="7" customFormat="false" ht="12.75" hidden="false" customHeight="false" outlineLevel="0" collapsed="false">
      <c r="D7" s="10"/>
      <c r="E7" s="10"/>
      <c r="F7" s="10"/>
      <c r="G7" s="10"/>
      <c r="H7" s="10"/>
      <c r="I7" s="10"/>
      <c r="J7" s="10"/>
      <c r="K7" s="10"/>
      <c r="L7" s="10"/>
      <c r="M7" s="10"/>
      <c r="N7" s="10"/>
      <c r="O7" s="10"/>
      <c r="P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
  <sheetViews>
    <sheetView showFormulas="false" showGridLines="true" showRowColHeaders="true" showZeros="true" rightToLeft="false" tabSelected="false" showOutlineSymbols="true" defaultGridColor="true" view="normal" topLeftCell="N127" colorId="64" zoomScale="100" zoomScaleNormal="100" zoomScalePageLayoutView="100" workbookViewId="0">
      <selection pane="topLeft" activeCell="A9" activeCellId="0" sqref="A9:S136"/>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12</f>
        <v>1204.48986336364</v>
      </c>
      <c r="E3" s="10" t="n">
        <f aca="false">E12</f>
        <v>1210.30206052525</v>
      </c>
      <c r="F3" s="10" t="n">
        <f aca="false">F12</f>
        <v>1280.6591687619</v>
      </c>
      <c r="G3" s="10" t="n">
        <f aca="false">G12</f>
        <v>1417.544975</v>
      </c>
      <c r="H3" s="10" t="n">
        <f aca="false">H12</f>
        <v>1458.768112</v>
      </c>
      <c r="I3" s="10" t="n">
        <f aca="false">I12</f>
        <v>1517.669365</v>
      </c>
      <c r="J3" s="10" t="n">
        <f aca="false">J12</f>
        <v>1589.486674</v>
      </c>
      <c r="K3" s="10" t="n">
        <f aca="false">K12</f>
        <v>1636.149</v>
      </c>
      <c r="L3" s="10" t="n">
        <f aca="false">L12</f>
        <v>1679.822</v>
      </c>
      <c r="M3" s="10" t="n">
        <f aca="false">M12</f>
        <v>1707.15</v>
      </c>
      <c r="N3" s="10" t="n">
        <f aca="false">N12</f>
        <v>1756.3293</v>
      </c>
      <c r="O3" s="10" t="n">
        <f aca="false">O12</f>
        <v>1774.7962</v>
      </c>
      <c r="P3" s="10" t="n">
        <f aca="false">P12</f>
        <v>1911.035</v>
      </c>
    </row>
    <row r="4" customFormat="false" ht="12.75" hidden="false" customHeight="false" outlineLevel="0" collapsed="false">
      <c r="A4" s="2" t="s">
        <v>132</v>
      </c>
      <c r="D4" s="10" t="n">
        <f aca="false">D99</f>
        <v>397.304666666667</v>
      </c>
      <c r="E4" s="10" t="n">
        <f aca="false">E99</f>
        <v>379.089</v>
      </c>
      <c r="F4" s="10" t="n">
        <f aca="false">F99</f>
        <v>387.685</v>
      </c>
      <c r="G4" s="10" t="n">
        <f aca="false">G99</f>
        <v>403.429</v>
      </c>
      <c r="H4" s="10" t="n">
        <f aca="false">H99</f>
        <v>403.539</v>
      </c>
      <c r="I4" s="10" t="n">
        <f aca="false">I99</f>
        <v>421.794</v>
      </c>
      <c r="J4" s="10" t="n">
        <f aca="false">J99</f>
        <v>403.637</v>
      </c>
      <c r="K4" s="10" t="n">
        <f aca="false">K99</f>
        <v>388.118</v>
      </c>
      <c r="L4" s="10" t="n">
        <f aca="false">L99</f>
        <v>409.001</v>
      </c>
      <c r="M4" s="10" t="n">
        <f aca="false">M99</f>
        <v>391.232</v>
      </c>
      <c r="N4" s="10" t="n">
        <f aca="false">N99</f>
        <v>388.772</v>
      </c>
      <c r="O4" s="10" t="n">
        <f aca="false">O99</f>
        <v>399.509</v>
      </c>
      <c r="P4" s="10" t="n">
        <f aca="false">P99</f>
        <v>419.891</v>
      </c>
    </row>
    <row r="5" customFormat="false" ht="12.75" hidden="false" customHeight="false" outlineLevel="0" collapsed="false">
      <c r="A5" s="2" t="s">
        <v>214</v>
      </c>
      <c r="D5" s="10" t="n">
        <f aca="false">D54</f>
        <v>111.930266666667</v>
      </c>
      <c r="E5" s="10" t="n">
        <f aca="false">E54</f>
        <v>109.514111718</v>
      </c>
      <c r="F5" s="10" t="n">
        <f aca="false">F54</f>
        <v>118.322362365</v>
      </c>
      <c r="G5" s="10" t="n">
        <f aca="false">G54</f>
        <v>122.465578148</v>
      </c>
      <c r="H5" s="10" t="n">
        <f aca="false">H54</f>
        <v>119.766949559</v>
      </c>
      <c r="I5" s="10" t="n">
        <f aca="false">I54</f>
        <v>127.848688445</v>
      </c>
      <c r="J5" s="10" t="n">
        <f aca="false">J54</f>
        <v>130.742745483</v>
      </c>
      <c r="K5" s="10" t="n">
        <f aca="false">K54</f>
        <v>128.614295825</v>
      </c>
      <c r="L5" s="10" t="n">
        <f aca="false">L54</f>
        <v>133.8307313</v>
      </c>
      <c r="M5" s="10" t="n">
        <f aca="false">M54</f>
        <v>132.626261026</v>
      </c>
      <c r="N5" s="10" t="n">
        <f aca="false">N54</f>
        <v>131.92935145</v>
      </c>
      <c r="O5" s="10" t="n">
        <f aca="false">O54</f>
        <v>123.006792789</v>
      </c>
      <c r="P5" s="10" t="n">
        <f aca="false">P54</f>
        <v>134.160017</v>
      </c>
    </row>
    <row r="6" customFormat="false" ht="12.75" hidden="false" customHeight="false" outlineLevel="0" collapsed="false">
      <c r="A6" s="2" t="s">
        <v>215</v>
      </c>
      <c r="D6" s="10" t="n">
        <f aca="false">SUM(D3:D5)</f>
        <v>1713.72479669697</v>
      </c>
      <c r="E6" s="10" t="n">
        <f aca="false">SUM(E3:E5)</f>
        <v>1698.90517224325</v>
      </c>
      <c r="F6" s="10" t="n">
        <f aca="false">SUM(F3:F5)</f>
        <v>1786.6665311269</v>
      </c>
      <c r="G6" s="10" t="n">
        <f aca="false">SUM(G3:G5)</f>
        <v>1943.439553148</v>
      </c>
      <c r="H6" s="10" t="n">
        <f aca="false">SUM(H3:H5)</f>
        <v>1982.074061559</v>
      </c>
      <c r="I6" s="10" t="n">
        <f aca="false">SUM(I3:I5)</f>
        <v>2067.312053445</v>
      </c>
      <c r="J6" s="10" t="n">
        <f aca="false">SUM(J3:J5)</f>
        <v>2123.866419483</v>
      </c>
      <c r="K6" s="10" t="n">
        <f aca="false">SUM(K3:K5)</f>
        <v>2152.881295825</v>
      </c>
      <c r="L6" s="10" t="n">
        <f aca="false">SUM(L3:L5)</f>
        <v>2222.6537313</v>
      </c>
      <c r="M6" s="10" t="n">
        <f aca="false">SUM(M3:M5)</f>
        <v>2231.008261026</v>
      </c>
      <c r="N6" s="10" t="n">
        <f aca="false">SUM(N3:N5)</f>
        <v>2277.03065145</v>
      </c>
      <c r="O6" s="10" t="n">
        <f aca="false">SUM(O3:O5)</f>
        <v>2297.311992789</v>
      </c>
      <c r="P6" s="10" t="n">
        <f aca="false">SUM(P3:P5)</f>
        <v>2465.086017</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17"/>
      <c r="B11" s="18" t="n">
        <v>1990</v>
      </c>
      <c r="C11" s="18" t="n">
        <v>1991</v>
      </c>
      <c r="D11" s="18" t="n">
        <v>1992</v>
      </c>
      <c r="E11" s="18" t="n">
        <v>1993</v>
      </c>
      <c r="F11" s="18" t="n">
        <v>1994</v>
      </c>
      <c r="G11" s="18" t="n">
        <v>1995</v>
      </c>
      <c r="H11" s="18" t="n">
        <v>1996</v>
      </c>
      <c r="I11" s="18" t="n">
        <v>1997</v>
      </c>
      <c r="J11" s="18" t="n">
        <v>1998</v>
      </c>
      <c r="K11" s="18" t="n">
        <v>1999</v>
      </c>
      <c r="L11" s="18" t="n">
        <v>2000</v>
      </c>
      <c r="M11" s="18" t="n">
        <v>2001</v>
      </c>
      <c r="N11" s="18" t="n">
        <v>2002</v>
      </c>
      <c r="O11" s="18" t="n">
        <v>2003</v>
      </c>
      <c r="P11" s="18"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6:D45)</f>
        <v>1204.48986336364</v>
      </c>
      <c r="E12" s="40" t="n">
        <f aca="false">SUM(E16:E45)</f>
        <v>1210.30206052525</v>
      </c>
      <c r="F12" s="40" t="n">
        <f aca="false">SUM(F16:F45)</f>
        <v>1280.6591687619</v>
      </c>
      <c r="G12" s="40" t="n">
        <f aca="false">SUM(G16:G45)</f>
        <v>1417.544975</v>
      </c>
      <c r="H12" s="40" t="n">
        <f aca="false">SUM(H16:H45)</f>
        <v>1458.768112</v>
      </c>
      <c r="I12" s="40" t="n">
        <f aca="false">SUM(I16:I45)</f>
        <v>1517.669365</v>
      </c>
      <c r="J12" s="40" t="n">
        <f aca="false">SUM(J16:J45)</f>
        <v>1589.486674</v>
      </c>
      <c r="K12" s="40" t="n">
        <f aca="false">SUM(K16:K45)</f>
        <v>1636.149</v>
      </c>
      <c r="L12" s="40" t="n">
        <f aca="false">SUM(L16:L45)</f>
        <v>1679.822</v>
      </c>
      <c r="M12" s="40" t="n">
        <f aca="false">SUM(M16:M45)</f>
        <v>1707.15</v>
      </c>
      <c r="N12" s="40" t="n">
        <f aca="false">SUM(N16:N45)</f>
        <v>1756.3293</v>
      </c>
      <c r="O12" s="40" t="n">
        <f aca="false">SUM(O16:O45)</f>
        <v>1774.7962</v>
      </c>
      <c r="P12" s="40" t="n">
        <f aca="false">SUM(P16:P45)</f>
        <v>1911.035</v>
      </c>
      <c r="Q12" s="22"/>
    </row>
    <row r="13" customFormat="false" ht="12.75" hidden="false" customHeight="false" outlineLevel="0" collapsed="false">
      <c r="A13" s="39" t="s">
        <v>11</v>
      </c>
      <c r="B13" s="41"/>
      <c r="C13" s="41"/>
      <c r="D13" s="41" t="n">
        <f aca="false">SUM(D16:D30)</f>
        <v>947.089827</v>
      </c>
      <c r="E13" s="41" t="n">
        <f aca="false">SUM(E16:E30)</f>
        <v>952.735008</v>
      </c>
      <c r="F13" s="41" t="n">
        <f aca="false">SUM(F16:F30)</f>
        <v>1012.504464</v>
      </c>
      <c r="G13" s="41" t="n">
        <f aca="false">SUM(G16:G30)</f>
        <v>1102.813975</v>
      </c>
      <c r="H13" s="41" t="n">
        <f aca="false">SUM(H16:H30)</f>
        <v>1127.525112</v>
      </c>
      <c r="I13" s="41" t="n">
        <f aca="false">SUM(I16:I30)</f>
        <v>1159.240365</v>
      </c>
      <c r="J13" s="41" t="n">
        <f aca="false">SUM(J16:J30)</f>
        <v>1220.007674</v>
      </c>
      <c r="K13" s="41" t="n">
        <f aca="false">SUM(K16:K30)</f>
        <v>1265.86</v>
      </c>
      <c r="L13" s="41" t="n">
        <f aca="false">SUM(L16:L30)</f>
        <v>1309.293</v>
      </c>
      <c r="M13" s="41" t="n">
        <f aca="false">SUM(M16:M30)</f>
        <v>1335.246</v>
      </c>
      <c r="N13" s="41" t="n">
        <f aca="false">SUM(N16:N30)</f>
        <v>1365.656</v>
      </c>
      <c r="O13" s="41" t="n">
        <f aca="false">SUM(O16:O30)</f>
        <v>1363.141</v>
      </c>
      <c r="P13" s="41" t="n">
        <f aca="false">SUM(P16:P30)</f>
        <v>1460.259</v>
      </c>
      <c r="Q13" s="22"/>
    </row>
    <row r="14" customFormat="false" ht="12.75" hidden="false" customHeight="false" outlineLevel="0" collapsed="false">
      <c r="A14" s="39" t="s">
        <v>12</v>
      </c>
      <c r="B14" s="41"/>
      <c r="C14" s="41"/>
      <c r="D14" s="41" t="n">
        <f aca="false">SUM(D31:D40)</f>
        <v>102.837466666667</v>
      </c>
      <c r="E14" s="41" t="n">
        <f aca="false">SUM(E31:E40)</f>
        <v>101.693804040404</v>
      </c>
      <c r="F14" s="41" t="n">
        <f aca="false">SUM(F31:F40)</f>
        <v>110.793171428571</v>
      </c>
      <c r="G14" s="41" t="n">
        <f aca="false">SUM(G31:G40)</f>
        <v>141.304</v>
      </c>
      <c r="H14" s="41" t="n">
        <f aca="false">SUM(H31:H40)</f>
        <v>135.394</v>
      </c>
      <c r="I14" s="41" t="n">
        <f aca="false">SUM(I31:I40)</f>
        <v>155.803</v>
      </c>
      <c r="J14" s="41" t="n">
        <f aca="false">SUM(J31:J40)</f>
        <v>163.666</v>
      </c>
      <c r="K14" s="41" t="n">
        <f aca="false">SUM(K31:K40)</f>
        <v>171.198</v>
      </c>
      <c r="L14" s="41" t="n">
        <f aca="false">SUM(L31:L40)</f>
        <v>172.538</v>
      </c>
      <c r="M14" s="41" t="n">
        <f aca="false">SUM(M31:M40)</f>
        <v>178.094</v>
      </c>
      <c r="N14" s="41" t="n">
        <f aca="false">SUM(N31:N40)</f>
        <v>189.5563</v>
      </c>
      <c r="O14" s="41" t="n">
        <f aca="false">SUM(O31:O40)</f>
        <v>201.8649</v>
      </c>
      <c r="P14" s="41" t="n">
        <f aca="false">SUM(P31:P40)</f>
        <v>226.537</v>
      </c>
      <c r="Q14" s="22"/>
    </row>
    <row r="15" customFormat="false" ht="12.75" hidden="false" customHeight="false" outlineLevel="0" collapsed="false">
      <c r="A15" s="39" t="s">
        <v>13</v>
      </c>
      <c r="B15" s="41"/>
      <c r="C15" s="41"/>
      <c r="D15" s="41" t="n">
        <f aca="false">D32+D38+D34+D39+D40</f>
        <v>89.7862363636364</v>
      </c>
      <c r="E15" s="41" t="n">
        <f aca="false">E32+E38+E34+E39+E40</f>
        <v>88.183</v>
      </c>
      <c r="F15" s="41" t="n">
        <f aca="false">F32+F38+F34+F39+F40</f>
        <v>98.961</v>
      </c>
      <c r="G15" s="41" t="n">
        <f aca="false">G32+G38+G34+G39+G40</f>
        <v>128.481</v>
      </c>
      <c r="H15" s="41" t="n">
        <f aca="false">H32+H38+H34+H39+H40</f>
        <v>122.688</v>
      </c>
      <c r="I15" s="41" t="n">
        <f aca="false">I32+I38+I34+I39+I40</f>
        <v>140.549</v>
      </c>
      <c r="J15" s="41" t="n">
        <f aca="false">J32+J38+J34+J39+J40</f>
        <v>146.33</v>
      </c>
      <c r="K15" s="41" t="n">
        <f aca="false">K32+K38+K34+K39+K40</f>
        <v>151.031</v>
      </c>
      <c r="L15" s="41" t="n">
        <f aca="false">L32+L38+L34+L39+L40</f>
        <v>150.23</v>
      </c>
      <c r="M15" s="41" t="n">
        <f aca="false">M32+M38+M34+M39+M40</f>
        <v>155.616</v>
      </c>
      <c r="N15" s="41" t="n">
        <f aca="false">N32+N38+N34+N39+N40</f>
        <v>163.414</v>
      </c>
      <c r="O15" s="41" t="n">
        <f aca="false">O32+O38+O34+O39+O40</f>
        <v>174.52</v>
      </c>
      <c r="P15" s="41" t="n">
        <f aca="false">P32+P38+P34+P39+P40</f>
        <v>196.96</v>
      </c>
      <c r="Q15" s="22"/>
    </row>
    <row r="16" customFormat="false" ht="12.75" hidden="false" customHeight="false" outlineLevel="0" collapsed="false">
      <c r="A16" s="39" t="s">
        <v>16</v>
      </c>
      <c r="B16" s="42" t="s">
        <v>91</v>
      </c>
      <c r="C16" s="43" t="n">
        <v>36.217233</v>
      </c>
      <c r="D16" s="43" t="n">
        <v>35.429233</v>
      </c>
      <c r="E16" s="43" t="n">
        <v>38.434747</v>
      </c>
      <c r="F16" s="43" t="n">
        <v>44.882641</v>
      </c>
      <c r="G16" s="43" t="n">
        <v>45.567838</v>
      </c>
      <c r="H16" s="43" t="n">
        <v>41.800784</v>
      </c>
      <c r="I16" s="43" t="n">
        <v>43.662711</v>
      </c>
      <c r="J16" s="44" t="n">
        <v>41.102</v>
      </c>
      <c r="K16" s="43" t="n">
        <v>37.284</v>
      </c>
      <c r="L16" s="43" t="n">
        <v>51.047</v>
      </c>
      <c r="M16" s="43" t="n">
        <v>53.182</v>
      </c>
      <c r="N16" s="43" t="n">
        <v>52.889</v>
      </c>
      <c r="O16" s="23" t="n">
        <v>50.542</v>
      </c>
      <c r="P16" s="14" t="n">
        <v>47.878</v>
      </c>
      <c r="Q16" s="23"/>
      <c r="S16" s="45" t="s">
        <v>92</v>
      </c>
      <c r="T16" s="22"/>
    </row>
    <row r="17" customFormat="false" ht="12.75" hidden="false" customHeight="false" outlineLevel="0" collapsed="false">
      <c r="A17" s="39" t="s">
        <v>17</v>
      </c>
      <c r="B17" s="46" t="n">
        <v>18.1</v>
      </c>
      <c r="C17" s="47" t="n">
        <v>18.54</v>
      </c>
      <c r="D17" s="47" t="n">
        <v>19.433</v>
      </c>
      <c r="E17" s="47" t="n">
        <v>20.013</v>
      </c>
      <c r="F17" s="47" t="n">
        <v>21.652</v>
      </c>
      <c r="G17" s="48" t="n">
        <v>22.352808</v>
      </c>
      <c r="H17" s="48" t="n">
        <v>21.306658</v>
      </c>
      <c r="I17" s="47" t="n">
        <v>21.5</v>
      </c>
      <c r="J17" s="49" t="n">
        <v>21.416</v>
      </c>
      <c r="K17" s="50" t="n">
        <v>23.236</v>
      </c>
      <c r="L17" s="50" t="n">
        <v>24.021</v>
      </c>
      <c r="M17" s="50" t="n">
        <v>22.156</v>
      </c>
      <c r="N17" s="50" t="n">
        <v>22.516</v>
      </c>
      <c r="O17" s="23" t="n">
        <v>23.009</v>
      </c>
      <c r="P17" s="14" t="n">
        <v>23.114</v>
      </c>
      <c r="Q17" s="23"/>
      <c r="S17" s="51" t="s">
        <v>93</v>
      </c>
      <c r="T17" s="14"/>
    </row>
    <row r="18" customFormat="false" ht="12.75" hidden="false" customHeight="false" outlineLevel="0" collapsed="false">
      <c r="A18" s="39" t="s">
        <v>18</v>
      </c>
      <c r="B18" s="52" t="s">
        <v>91</v>
      </c>
      <c r="C18" s="53" t="n">
        <v>196</v>
      </c>
      <c r="D18" s="53" t="n">
        <v>200.1</v>
      </c>
      <c r="E18" s="53" t="n">
        <v>199.1</v>
      </c>
      <c r="F18" s="53" t="n">
        <v>212.9</v>
      </c>
      <c r="G18" s="54" t="n">
        <v>237.788633</v>
      </c>
      <c r="H18" s="55" t="n">
        <v>236.584</v>
      </c>
      <c r="I18" s="55" t="n">
        <v>245.881</v>
      </c>
      <c r="J18" s="55" t="n">
        <v>257.372</v>
      </c>
      <c r="K18" s="55" t="n">
        <v>278.427</v>
      </c>
      <c r="L18" s="55" t="n">
        <v>280.708</v>
      </c>
      <c r="M18" s="55" t="n">
        <v>288.964</v>
      </c>
      <c r="N18" s="55" t="n">
        <v>285.214</v>
      </c>
      <c r="O18" s="23" t="n">
        <v>290.75</v>
      </c>
      <c r="P18" s="14" t="n">
        <v>303.752</v>
      </c>
      <c r="Q18" s="23"/>
      <c r="S18" s="56" t="s">
        <v>94</v>
      </c>
      <c r="T18" s="23"/>
    </row>
    <row r="19" customFormat="false" ht="12.75" hidden="false" customHeight="false" outlineLevel="0" collapsed="false">
      <c r="A19" s="39" t="s">
        <v>19</v>
      </c>
      <c r="B19" s="57" t="s">
        <v>91</v>
      </c>
      <c r="C19" s="58" t="n">
        <v>13.914</v>
      </c>
      <c r="D19" s="58" t="n">
        <v>12.492</v>
      </c>
      <c r="E19" s="59" t="n">
        <v>15.368</v>
      </c>
      <c r="F19" s="59" t="n">
        <v>15.745</v>
      </c>
      <c r="G19" s="59" t="n">
        <v>13.224</v>
      </c>
      <c r="H19" s="44" t="n">
        <v>15.897</v>
      </c>
      <c r="I19" s="59" t="n">
        <v>18.128</v>
      </c>
      <c r="J19" s="44" t="n">
        <v>20.594</v>
      </c>
      <c r="K19" s="44" t="n">
        <v>21.4</v>
      </c>
      <c r="L19" s="60" t="n">
        <v>21.5</v>
      </c>
      <c r="M19" s="60" t="n">
        <v>21.6</v>
      </c>
      <c r="N19" s="60" t="n">
        <v>21.7</v>
      </c>
      <c r="O19" s="60" t="n">
        <v>21.8</v>
      </c>
      <c r="P19" s="60" t="n">
        <v>21.9</v>
      </c>
      <c r="Q19" s="24"/>
    </row>
    <row r="20" customFormat="false" ht="12.75" hidden="false" customHeight="false" outlineLevel="0" collapsed="false">
      <c r="A20" s="39" t="s">
        <v>20</v>
      </c>
      <c r="B20" s="61" t="s">
        <v>91</v>
      </c>
      <c r="C20" s="62" t="n">
        <v>87.752</v>
      </c>
      <c r="D20" s="62" t="n">
        <v>89.426</v>
      </c>
      <c r="E20" s="63" t="n">
        <v>92.031</v>
      </c>
      <c r="F20" s="63" t="n">
        <v>97.603</v>
      </c>
      <c r="G20" s="63" t="n">
        <v>101.648152</v>
      </c>
      <c r="H20" s="64" t="n">
        <v>101.983244</v>
      </c>
      <c r="I20" s="64" t="n">
        <v>109.499244</v>
      </c>
      <c r="J20" s="64" t="n">
        <v>124.993</v>
      </c>
      <c r="K20" s="63" t="n">
        <v>134.262</v>
      </c>
      <c r="L20" s="63" t="n">
        <v>148.717</v>
      </c>
      <c r="M20" s="63" t="n">
        <v>161.045</v>
      </c>
      <c r="N20" s="63" t="n">
        <v>184.549</v>
      </c>
      <c r="O20" s="65" t="n">
        <v>192.595</v>
      </c>
      <c r="P20" s="14" t="n">
        <v>220.822</v>
      </c>
      <c r="Q20" s="23"/>
    </row>
    <row r="21" customFormat="false" ht="12.75" hidden="false" customHeight="false" outlineLevel="0" collapsed="false">
      <c r="A21" s="39" t="s">
        <v>21</v>
      </c>
      <c r="B21" s="42" t="s">
        <v>91</v>
      </c>
      <c r="C21" s="59" t="n">
        <v>157.961</v>
      </c>
      <c r="D21" s="59" t="n">
        <v>162.587</v>
      </c>
      <c r="E21" s="59" t="n">
        <v>156.98</v>
      </c>
      <c r="F21" s="59" t="n">
        <v>166.089</v>
      </c>
      <c r="G21" s="59" t="n">
        <v>178.222596</v>
      </c>
      <c r="H21" s="59" t="n">
        <v>179.978247</v>
      </c>
      <c r="I21" s="59" t="n">
        <v>181.448211</v>
      </c>
      <c r="J21" s="59" t="n">
        <v>189.090954</v>
      </c>
      <c r="K21" s="59" t="n">
        <v>204.713</v>
      </c>
      <c r="L21" s="59" t="n">
        <v>203.999</v>
      </c>
      <c r="M21" s="59" t="n">
        <v>206.87</v>
      </c>
      <c r="N21" s="59" t="n">
        <v>204.359</v>
      </c>
      <c r="O21" s="65" t="n">
        <v>203.608</v>
      </c>
      <c r="P21" s="14" t="n">
        <v>212.201</v>
      </c>
      <c r="Q21" s="23"/>
    </row>
    <row r="22" customFormat="false" ht="12.75" hidden="false" customHeight="false" outlineLevel="0" collapsed="false">
      <c r="A22" s="39" t="s">
        <v>22</v>
      </c>
      <c r="B22" s="66" t="n">
        <v>5.13</v>
      </c>
      <c r="C22" s="67" t="n">
        <v>5.138</v>
      </c>
      <c r="D22" s="67" t="n">
        <v>5.15</v>
      </c>
      <c r="E22" s="67" t="n">
        <v>5.095</v>
      </c>
      <c r="F22" s="67" t="n">
        <v>5.258</v>
      </c>
      <c r="G22" s="68" t="n">
        <v>5.493</v>
      </c>
      <c r="H22" s="68" t="n">
        <v>6.316</v>
      </c>
      <c r="I22" s="68" t="n">
        <v>6.998</v>
      </c>
      <c r="J22" s="68" t="n">
        <v>8.203</v>
      </c>
      <c r="K22" s="69" t="n">
        <v>10.206</v>
      </c>
      <c r="L22" s="69" t="n">
        <v>12.275</v>
      </c>
      <c r="M22" s="69" t="n">
        <v>12.325</v>
      </c>
      <c r="N22" s="69" t="n">
        <v>14.275</v>
      </c>
      <c r="O22" s="65" t="n">
        <v>15.65</v>
      </c>
      <c r="P22" s="14" t="n">
        <v>17.144</v>
      </c>
      <c r="Q22" s="23"/>
    </row>
    <row r="23" customFormat="false" ht="12.75" hidden="false" customHeight="false" outlineLevel="0" collapsed="false">
      <c r="A23" s="39" t="s">
        <v>23</v>
      </c>
      <c r="B23" s="42" t="s">
        <v>91</v>
      </c>
      <c r="C23" s="59" t="n">
        <v>134.741183</v>
      </c>
      <c r="D23" s="59" t="n">
        <v>142.136516</v>
      </c>
      <c r="E23" s="59" t="n">
        <v>134.34228</v>
      </c>
      <c r="F23" s="23" t="n">
        <v>139.454786</v>
      </c>
      <c r="G23" s="59" t="n">
        <v>163.029754</v>
      </c>
      <c r="H23" s="23" t="n">
        <v>175.249586</v>
      </c>
      <c r="I23" s="44" t="n">
        <v>173.700456</v>
      </c>
      <c r="J23" s="44" t="n">
        <v>184.75</v>
      </c>
      <c r="K23" s="59" t="n">
        <v>177.291</v>
      </c>
      <c r="L23" s="59" t="n">
        <v>184.677</v>
      </c>
      <c r="M23" s="59" t="n">
        <v>186.513</v>
      </c>
      <c r="N23" s="59" t="n">
        <v>192.681</v>
      </c>
      <c r="O23" s="70" t="n">
        <v>174.088</v>
      </c>
      <c r="P23" s="23" t="n">
        <v>196.98</v>
      </c>
      <c r="Q23" s="23"/>
    </row>
    <row r="24" customFormat="false" ht="12.75" hidden="false" customHeight="false" outlineLevel="0" collapsed="false">
      <c r="A24" s="39" t="s">
        <v>24</v>
      </c>
      <c r="B24" s="71" t="n">
        <v>3.178</v>
      </c>
      <c r="C24" s="72" t="n">
        <v>3.173026</v>
      </c>
      <c r="D24" s="59" t="n">
        <v>4.027557</v>
      </c>
      <c r="E24" s="59" t="n">
        <v>4.234131</v>
      </c>
      <c r="F24" s="59" t="n">
        <v>3.933038</v>
      </c>
      <c r="G24" s="44" t="n">
        <v>5.486</v>
      </c>
      <c r="H24" s="44" t="n">
        <v>3.505614</v>
      </c>
      <c r="I24" s="23" t="n">
        <v>4.39582</v>
      </c>
      <c r="J24" s="44" t="n">
        <v>4.97</v>
      </c>
      <c r="K24" s="59" t="n">
        <v>6.313</v>
      </c>
      <c r="L24" s="59" t="n">
        <v>7.609</v>
      </c>
      <c r="M24" s="59" t="n">
        <v>8.7</v>
      </c>
      <c r="N24" s="59" t="n">
        <v>9.179</v>
      </c>
      <c r="O24" s="65" t="n">
        <v>9.645</v>
      </c>
      <c r="P24" s="14" t="n">
        <v>9.575</v>
      </c>
      <c r="Q24" s="23"/>
    </row>
    <row r="25" customFormat="false" ht="12.75" hidden="false" customHeight="false" outlineLevel="0" collapsed="false">
      <c r="A25" s="39" t="s">
        <v>25</v>
      </c>
      <c r="B25" s="73" t="s">
        <v>91</v>
      </c>
      <c r="C25" s="74" t="n">
        <v>57.106279</v>
      </c>
      <c r="D25" s="74" t="n">
        <v>60.987685</v>
      </c>
      <c r="E25" s="74" t="n">
        <v>62.072233</v>
      </c>
      <c r="F25" s="74" t="n">
        <v>63.878103</v>
      </c>
      <c r="G25" s="74" t="n">
        <v>67.144582</v>
      </c>
      <c r="H25" s="74" t="n">
        <v>69.439804</v>
      </c>
      <c r="I25" s="74" t="n">
        <v>70.621614</v>
      </c>
      <c r="J25" s="75" t="n">
        <v>78.5</v>
      </c>
      <c r="K25" s="74" t="n">
        <v>83.564</v>
      </c>
      <c r="L25" s="74" t="n">
        <v>79.565</v>
      </c>
      <c r="M25" s="74" t="n">
        <v>78.492</v>
      </c>
      <c r="N25" s="74" t="n">
        <v>77.418</v>
      </c>
      <c r="O25" s="76" t="n">
        <v>79.765</v>
      </c>
      <c r="P25" s="23" t="n">
        <v>89.695</v>
      </c>
      <c r="Q25" s="23"/>
    </row>
    <row r="26" customFormat="false" ht="12.75" hidden="false" customHeight="false" outlineLevel="0" collapsed="false">
      <c r="A26" s="39" t="s">
        <v>26</v>
      </c>
      <c r="B26" s="77" t="n">
        <v>13.315</v>
      </c>
      <c r="C26" s="78" t="n">
        <v>13.576</v>
      </c>
      <c r="D26" s="78" t="n">
        <v>13.7</v>
      </c>
      <c r="E26" s="78" t="n">
        <v>14.17</v>
      </c>
      <c r="F26" s="78" t="n">
        <v>14.7</v>
      </c>
      <c r="G26" s="79" t="n">
        <v>26.504</v>
      </c>
      <c r="H26" s="79" t="n">
        <v>27.781</v>
      </c>
      <c r="I26" s="80" t="n">
        <v>28.594315</v>
      </c>
      <c r="J26" s="79" t="n">
        <v>30.25</v>
      </c>
      <c r="K26" s="80" t="n">
        <v>33.982</v>
      </c>
      <c r="L26" s="81" t="n">
        <v>35.122</v>
      </c>
      <c r="M26" s="81" t="n">
        <v>37.532</v>
      </c>
      <c r="N26" s="81" t="n">
        <v>38.498</v>
      </c>
      <c r="O26" s="82" t="n">
        <v>39.557</v>
      </c>
      <c r="P26" s="14" t="n">
        <v>39.186</v>
      </c>
      <c r="Q26" s="23"/>
    </row>
    <row r="27" customFormat="false" ht="12.75" hidden="false" customHeight="false" outlineLevel="0" collapsed="false">
      <c r="A27" s="39" t="s">
        <v>27</v>
      </c>
      <c r="B27" s="83" t="s">
        <v>91</v>
      </c>
      <c r="C27" s="84" t="n">
        <v>18.934319</v>
      </c>
      <c r="D27" s="84" t="n">
        <v>17.02466</v>
      </c>
      <c r="E27" s="85" t="n">
        <v>15.8</v>
      </c>
      <c r="F27" s="84" t="n">
        <v>18.376799</v>
      </c>
      <c r="G27" s="84" t="n">
        <v>18.794366</v>
      </c>
      <c r="H27" s="86" t="n">
        <v>23.210528</v>
      </c>
      <c r="I27" s="84" t="n">
        <v>24.835594</v>
      </c>
      <c r="J27" s="85" t="n">
        <v>25.295</v>
      </c>
      <c r="K27" s="85" t="n">
        <v>26.087</v>
      </c>
      <c r="L27" s="85" t="n">
        <v>26.836</v>
      </c>
      <c r="M27" s="85" t="n">
        <v>29.967</v>
      </c>
      <c r="N27" s="85" t="n">
        <v>29.724</v>
      </c>
      <c r="O27" s="76" t="n">
        <v>27.425</v>
      </c>
      <c r="P27" s="87" t="n">
        <v>40.819</v>
      </c>
      <c r="Q27" s="23"/>
    </row>
    <row r="28" customFormat="false" ht="12.75" hidden="false" customHeight="false" outlineLevel="0" collapsed="false">
      <c r="A28" s="39" t="s">
        <v>28</v>
      </c>
      <c r="B28" s="88" t="n">
        <v>26.3</v>
      </c>
      <c r="C28" s="88" t="n">
        <v>24.7</v>
      </c>
      <c r="D28" s="88" t="n">
        <v>24.7</v>
      </c>
      <c r="E28" s="88" t="n">
        <v>25</v>
      </c>
      <c r="F28" s="88" t="n">
        <v>25.7</v>
      </c>
      <c r="G28" s="89" t="n">
        <v>24.484</v>
      </c>
      <c r="H28" s="90" t="n">
        <v>24.96703</v>
      </c>
      <c r="I28" s="89" t="n">
        <v>25.712123</v>
      </c>
      <c r="J28" s="90" t="n">
        <v>28.131186</v>
      </c>
      <c r="K28" s="91" t="n">
        <v>29.656</v>
      </c>
      <c r="L28" s="91" t="n">
        <v>31.975</v>
      </c>
      <c r="M28" s="91" t="n">
        <v>30.478</v>
      </c>
      <c r="N28" s="91" t="n">
        <v>31.967</v>
      </c>
      <c r="O28" s="23" t="n">
        <v>30.926</v>
      </c>
      <c r="P28" s="23" t="n">
        <v>32.29</v>
      </c>
      <c r="Q28" s="23"/>
    </row>
    <row r="29" customFormat="false" ht="12.75" hidden="false" customHeight="false" outlineLevel="0" collapsed="false">
      <c r="A29" s="39" t="s">
        <v>29</v>
      </c>
      <c r="B29" s="92" t="n">
        <v>26.519</v>
      </c>
      <c r="C29" s="93" t="n">
        <v>25.368</v>
      </c>
      <c r="D29" s="93" t="n">
        <v>24.285</v>
      </c>
      <c r="E29" s="94" t="n">
        <v>25.907</v>
      </c>
      <c r="F29" s="93" t="n">
        <v>26.995</v>
      </c>
      <c r="G29" s="95" t="n">
        <v>31.606715</v>
      </c>
      <c r="H29" s="95" t="n">
        <v>33.323705</v>
      </c>
      <c r="I29" s="96" t="n">
        <v>35.05996</v>
      </c>
      <c r="J29" s="96" t="n">
        <v>33.337</v>
      </c>
      <c r="K29" s="96" t="n">
        <v>33.179</v>
      </c>
      <c r="L29" s="95" t="n">
        <v>35.621</v>
      </c>
      <c r="M29" s="95" t="n">
        <v>34.158</v>
      </c>
      <c r="N29" s="95" t="n">
        <v>36.652</v>
      </c>
      <c r="O29" s="23" t="n">
        <v>36.638</v>
      </c>
      <c r="P29" s="14" t="n">
        <v>36.972</v>
      </c>
      <c r="Q29" s="23"/>
    </row>
    <row r="30" customFormat="false" ht="12.75" hidden="false" customHeight="false" outlineLevel="0" collapsed="false">
      <c r="A30" s="39" t="s">
        <v>30</v>
      </c>
      <c r="B30" s="97" t="s">
        <v>91</v>
      </c>
      <c r="C30" s="98" t="n">
        <v>139.003819</v>
      </c>
      <c r="D30" s="98" t="n">
        <v>135.611176</v>
      </c>
      <c r="E30" s="98" t="n">
        <v>144.187617</v>
      </c>
      <c r="F30" s="98" t="n">
        <v>155.337097</v>
      </c>
      <c r="G30" s="98" t="n">
        <v>161.467531</v>
      </c>
      <c r="H30" s="98" t="n">
        <v>166.181912</v>
      </c>
      <c r="I30" s="99" t="n">
        <v>169.203317</v>
      </c>
      <c r="J30" s="99" t="n">
        <v>172.003534</v>
      </c>
      <c r="K30" s="98" t="n">
        <v>166.26</v>
      </c>
      <c r="L30" s="98" t="n">
        <v>165.621</v>
      </c>
      <c r="M30" s="98" t="n">
        <v>163.264</v>
      </c>
      <c r="N30" s="98" t="n">
        <v>164.035</v>
      </c>
      <c r="O30" s="23" t="n">
        <v>167.143</v>
      </c>
      <c r="P30" s="14" t="n">
        <v>167.931</v>
      </c>
      <c r="Q30" s="23"/>
    </row>
    <row r="31" customFormat="false" ht="12.75" hidden="false" customHeight="false" outlineLevel="0" collapsed="false">
      <c r="A31" s="39" t="s">
        <v>31</v>
      </c>
      <c r="B31" s="100" t="s">
        <v>91</v>
      </c>
      <c r="C31" s="100" t="s">
        <v>91</v>
      </c>
      <c r="D31" s="271" t="n">
        <f aca="false">FORECAST(D11,G31:P31,G11:P11)</f>
        <v>1.03456363636364</v>
      </c>
      <c r="E31" s="271" t="n">
        <f aca="false">FORECAST(E11,G31:P31,G$11:$P$11)</f>
        <v>1.05691515151515</v>
      </c>
      <c r="F31" s="271" t="n">
        <f aca="false">FORECAST(F11,$G$31:$P$31,$G$11:$P$11)</f>
        <v>1.07926666666667</v>
      </c>
      <c r="G31" s="102" t="n">
        <v>1.08</v>
      </c>
      <c r="H31" s="102" t="n">
        <v>1.11</v>
      </c>
      <c r="I31" s="102" t="n">
        <v>1.13</v>
      </c>
      <c r="J31" s="102" t="n">
        <v>1.17</v>
      </c>
      <c r="K31" s="102" t="n">
        <v>1.19</v>
      </c>
      <c r="L31" s="102" t="n">
        <v>1.23</v>
      </c>
      <c r="M31" s="102" t="n">
        <v>1.27</v>
      </c>
      <c r="N31" s="80" t="n">
        <v>1.322</v>
      </c>
      <c r="O31" s="23" t="n">
        <v>1.401</v>
      </c>
      <c r="P31" s="14" t="n">
        <v>1.119</v>
      </c>
      <c r="Q31" s="23"/>
    </row>
    <row r="32" customFormat="false" ht="12.75" hidden="false" customHeight="false" outlineLevel="0" collapsed="false">
      <c r="A32" s="39" t="s">
        <v>32</v>
      </c>
      <c r="B32" s="103" t="s">
        <v>91</v>
      </c>
      <c r="C32" s="104" t="s">
        <v>91</v>
      </c>
      <c r="D32" s="105" t="n">
        <f aca="false">FORECAST(D11,$F$32:$P$32,$F$11:$P$11)</f>
        <v>23.5372363636364</v>
      </c>
      <c r="E32" s="105" t="n">
        <f aca="false">F32</f>
        <v>23.566</v>
      </c>
      <c r="F32" s="106" t="n">
        <v>23.566</v>
      </c>
      <c r="G32" s="106" t="n">
        <v>31.268</v>
      </c>
      <c r="H32" s="106" t="n">
        <v>30.052</v>
      </c>
      <c r="I32" s="107" t="n">
        <v>40.64</v>
      </c>
      <c r="J32" s="106" t="n">
        <v>33.911</v>
      </c>
      <c r="K32" s="106" t="n">
        <v>36.964</v>
      </c>
      <c r="L32" s="106" t="n">
        <v>37.31</v>
      </c>
      <c r="M32" s="106" t="n">
        <v>39.067</v>
      </c>
      <c r="N32" s="106" t="n">
        <v>43.674</v>
      </c>
      <c r="O32" s="23" t="n">
        <v>46.535</v>
      </c>
      <c r="P32" s="14" t="n">
        <v>46.011</v>
      </c>
      <c r="Q32" s="23"/>
    </row>
    <row r="33" customFormat="false" ht="12.75" hidden="false" customHeight="false" outlineLevel="0" collapsed="false">
      <c r="A33" s="39" t="s">
        <v>33</v>
      </c>
      <c r="B33" s="108" t="n">
        <v>4.51</v>
      </c>
      <c r="C33" s="109" t="n">
        <v>3.81</v>
      </c>
      <c r="D33" s="109" t="n">
        <v>1.46</v>
      </c>
      <c r="E33" s="109" t="n">
        <v>1.056</v>
      </c>
      <c r="F33" s="109" t="n">
        <v>1.415</v>
      </c>
      <c r="G33" s="109" t="n">
        <v>1.549</v>
      </c>
      <c r="H33" s="110" t="n">
        <v>1.897</v>
      </c>
      <c r="I33" s="111" t="n">
        <v>2.226</v>
      </c>
      <c r="J33" s="109" t="n">
        <v>2.947</v>
      </c>
      <c r="K33" s="109" t="n">
        <v>3.476</v>
      </c>
      <c r="L33" s="112" t="n">
        <v>4.82</v>
      </c>
      <c r="M33" s="109" t="n">
        <v>3.875</v>
      </c>
      <c r="N33" s="109" t="n">
        <v>4.2113</v>
      </c>
      <c r="O33" s="23" t="n">
        <v>3.9739</v>
      </c>
      <c r="P33" s="14" t="n">
        <v>5.098</v>
      </c>
      <c r="Q33" s="23"/>
    </row>
    <row r="34" customFormat="false" ht="12.75" hidden="false" customHeight="false" outlineLevel="0" collapsed="false">
      <c r="A34" s="39" t="s">
        <v>34</v>
      </c>
      <c r="B34" s="113" t="n">
        <v>15.16</v>
      </c>
      <c r="C34" s="114" t="n">
        <v>13.97</v>
      </c>
      <c r="D34" s="114" t="n">
        <v>12.8</v>
      </c>
      <c r="E34" s="115" t="n">
        <v>12.444</v>
      </c>
      <c r="F34" s="115" t="n">
        <v>12.987</v>
      </c>
      <c r="G34" s="115" t="n">
        <v>13.794</v>
      </c>
      <c r="H34" s="115" t="n">
        <v>14.325</v>
      </c>
      <c r="I34" s="115" t="n">
        <v>14.856</v>
      </c>
      <c r="J34" s="114" t="n">
        <v>18.674</v>
      </c>
      <c r="K34" s="114" t="n">
        <v>18.599</v>
      </c>
      <c r="L34" s="114" t="n">
        <v>19.124</v>
      </c>
      <c r="M34" s="114" t="n">
        <v>18.486</v>
      </c>
      <c r="N34" s="116" t="n">
        <v>17.913</v>
      </c>
      <c r="O34" s="23" t="n">
        <v>18.208</v>
      </c>
      <c r="P34" s="14" t="n">
        <v>20.608</v>
      </c>
      <c r="Q34" s="23"/>
    </row>
    <row r="35" customFormat="false" ht="12.75" hidden="false" customHeight="false" outlineLevel="0" collapsed="false">
      <c r="A35" s="39" t="s">
        <v>35</v>
      </c>
      <c r="B35" s="117" t="n">
        <v>5.85</v>
      </c>
      <c r="C35" s="118" t="n">
        <v>4.866</v>
      </c>
      <c r="D35" s="118" t="n">
        <v>2.5</v>
      </c>
      <c r="E35" s="118" t="n">
        <v>1.253</v>
      </c>
      <c r="F35" s="118" t="n">
        <v>1.402</v>
      </c>
      <c r="G35" s="118" t="n">
        <v>1.834</v>
      </c>
      <c r="H35" s="118" t="n">
        <v>2.208</v>
      </c>
      <c r="I35" s="118" t="n">
        <v>3.352</v>
      </c>
      <c r="J35" s="118" t="n">
        <v>4.108</v>
      </c>
      <c r="K35" s="118" t="n">
        <v>4.161</v>
      </c>
      <c r="L35" s="118" t="n">
        <v>4.789</v>
      </c>
      <c r="M35" s="118" t="n">
        <v>5.359</v>
      </c>
      <c r="N35" s="118" t="n">
        <v>6.2</v>
      </c>
      <c r="O35" s="23" t="n">
        <v>6.808</v>
      </c>
      <c r="P35" s="14" t="n">
        <v>7.381</v>
      </c>
      <c r="Q35" s="23"/>
    </row>
    <row r="36" customFormat="false" ht="12.75" hidden="false" customHeight="false" outlineLevel="0" collapsed="false">
      <c r="A36" s="39" t="s">
        <v>36</v>
      </c>
      <c r="B36" s="119" t="n">
        <v>7.336</v>
      </c>
      <c r="C36" s="120" t="n">
        <v>7.02</v>
      </c>
      <c r="D36" s="120" t="n">
        <v>4.99</v>
      </c>
      <c r="E36" s="120" t="n">
        <v>6.906</v>
      </c>
      <c r="F36" s="120" t="n">
        <v>4.574</v>
      </c>
      <c r="G36" s="120" t="n">
        <v>5.16</v>
      </c>
      <c r="H36" s="120" t="n">
        <v>4.191</v>
      </c>
      <c r="I36" s="120" t="n">
        <v>5.146</v>
      </c>
      <c r="J36" s="120" t="n">
        <v>5.611</v>
      </c>
      <c r="K36" s="120" t="n">
        <v>7.74</v>
      </c>
      <c r="L36" s="120" t="n">
        <v>7.769</v>
      </c>
      <c r="M36" s="120" t="n">
        <v>8.274</v>
      </c>
      <c r="N36" s="120" t="n">
        <v>10.709</v>
      </c>
      <c r="O36" s="23" t="n">
        <v>11.462</v>
      </c>
      <c r="P36" s="14" t="n">
        <v>12.279</v>
      </c>
      <c r="Q36" s="23"/>
    </row>
    <row r="37" customFormat="false" ht="12.75" hidden="false" customHeight="false" outlineLevel="0" collapsed="false">
      <c r="A37" s="39" t="s">
        <v>37</v>
      </c>
      <c r="B37" s="65" t="s">
        <v>91</v>
      </c>
      <c r="C37" s="65" t="s">
        <v>91</v>
      </c>
      <c r="D37" s="121" t="n">
        <f aca="false">FORECAST(D11,G37:O37,G11:O11)</f>
        <v>3.06666666666667</v>
      </c>
      <c r="E37" s="121" t="n">
        <f aca="false">FORECAST(E11,H37:P37,H11:P11)</f>
        <v>3.23888888888889</v>
      </c>
      <c r="F37" s="121" t="n">
        <f aca="false">FORECAST(F11,I37:Q37,I11:Q11)</f>
        <v>3.36190476190476</v>
      </c>
      <c r="G37" s="122" t="n">
        <v>3.2</v>
      </c>
      <c r="H37" s="122" t="n">
        <v>3.3</v>
      </c>
      <c r="I37" s="122" t="n">
        <v>3.4</v>
      </c>
      <c r="J37" s="122" t="n">
        <v>3.5</v>
      </c>
      <c r="K37" s="122" t="n">
        <v>3.6</v>
      </c>
      <c r="L37" s="122" t="n">
        <v>3.7</v>
      </c>
      <c r="M37" s="122" t="n">
        <v>3.7</v>
      </c>
      <c r="N37" s="122" t="n">
        <v>3.7</v>
      </c>
      <c r="O37" s="122" t="n">
        <v>3.7</v>
      </c>
      <c r="P37" s="123" t="n">
        <v>3.7</v>
      </c>
      <c r="Q37" s="25" t="s">
        <v>95</v>
      </c>
    </row>
    <row r="38" customFormat="false" ht="12.75" hidden="false" customHeight="false" outlineLevel="0" collapsed="false">
      <c r="A38" s="39" t="s">
        <v>38</v>
      </c>
      <c r="B38" s="124" t="n">
        <v>40.29</v>
      </c>
      <c r="C38" s="125" t="n">
        <v>39.64</v>
      </c>
      <c r="D38" s="125" t="n">
        <v>42.01</v>
      </c>
      <c r="E38" s="125" t="n">
        <v>40.744</v>
      </c>
      <c r="F38" s="125" t="n">
        <v>45.365</v>
      </c>
      <c r="G38" s="125" t="n">
        <v>51.2</v>
      </c>
      <c r="H38" s="125" t="n">
        <v>56.513</v>
      </c>
      <c r="I38" s="125" t="n">
        <v>63.688</v>
      </c>
      <c r="J38" s="125" t="n">
        <v>69.542</v>
      </c>
      <c r="K38" s="125" t="n">
        <v>70.452</v>
      </c>
      <c r="L38" s="125" t="n">
        <v>72.842</v>
      </c>
      <c r="M38" s="125" t="n">
        <v>77.228</v>
      </c>
      <c r="N38" s="125" t="n">
        <v>80.318</v>
      </c>
      <c r="O38" s="65" t="n">
        <v>85.989</v>
      </c>
      <c r="P38" s="126" t="n">
        <v>102.807</v>
      </c>
      <c r="Q38" s="23"/>
    </row>
    <row r="39" customFormat="false" ht="12.75" hidden="false" customHeight="false" outlineLevel="0" collapsed="false">
      <c r="A39" s="39" t="s">
        <v>39</v>
      </c>
      <c r="B39" s="127" t="n">
        <v>4.9</v>
      </c>
      <c r="C39" s="128" t="n">
        <v>4.3</v>
      </c>
      <c r="D39" s="129" t="n">
        <v>4.639</v>
      </c>
      <c r="E39" s="129" t="n">
        <v>4.596</v>
      </c>
      <c r="F39" s="129" t="n">
        <v>5.114</v>
      </c>
      <c r="G39" s="129" t="n">
        <v>5.683</v>
      </c>
      <c r="H39" s="130" t="n">
        <v>5.948</v>
      </c>
      <c r="I39" s="130" t="n">
        <v>6.015</v>
      </c>
      <c r="J39" s="130" t="n">
        <v>6.324</v>
      </c>
      <c r="K39" s="130" t="n">
        <v>6.5</v>
      </c>
      <c r="L39" s="130" t="n">
        <v>6.654</v>
      </c>
      <c r="M39" s="131" t="n">
        <v>7.035</v>
      </c>
      <c r="N39" s="131" t="n">
        <v>6.609</v>
      </c>
      <c r="O39" s="23" t="n">
        <v>7.04</v>
      </c>
      <c r="P39" s="14" t="n">
        <v>9.007</v>
      </c>
      <c r="Q39" s="24"/>
    </row>
    <row r="40" customFormat="false" ht="12.75" hidden="false" customHeight="false" outlineLevel="0" collapsed="false">
      <c r="A40" s="132" t="s">
        <v>40</v>
      </c>
      <c r="B40" s="133" t="s">
        <v>91</v>
      </c>
      <c r="C40" s="134" t="s">
        <v>91</v>
      </c>
      <c r="D40" s="135" t="n">
        <v>6.8</v>
      </c>
      <c r="E40" s="136" t="n">
        <v>6.833</v>
      </c>
      <c r="F40" s="136" t="n">
        <v>11.929</v>
      </c>
      <c r="G40" s="137" t="n">
        <v>26.536</v>
      </c>
      <c r="H40" s="137" t="n">
        <v>15.85</v>
      </c>
      <c r="I40" s="137" t="n">
        <v>15.35</v>
      </c>
      <c r="J40" s="137" t="n">
        <v>17.879</v>
      </c>
      <c r="K40" s="138" t="n">
        <v>18.516</v>
      </c>
      <c r="L40" s="137" t="n">
        <v>14.3</v>
      </c>
      <c r="M40" s="137" t="n">
        <v>13.8</v>
      </c>
      <c r="N40" s="137" t="n">
        <v>14.9</v>
      </c>
      <c r="O40" s="23" t="n">
        <v>16.748</v>
      </c>
      <c r="P40" s="14" t="n">
        <v>18.527</v>
      </c>
      <c r="Q40" s="23"/>
    </row>
    <row r="41" customFormat="false" ht="12.75" hidden="false" customHeight="false" outlineLevel="0" collapsed="false">
      <c r="A41" s="139" t="s">
        <v>41</v>
      </c>
      <c r="B41" s="140" t="s">
        <v>91</v>
      </c>
      <c r="C41" s="141" t="s">
        <v>91</v>
      </c>
      <c r="D41" s="142" t="n">
        <f aca="false">FORECAST(D11,$G$41:$P$41,$G$11:$P$11)</f>
        <v>0.377072727272727</v>
      </c>
      <c r="E41" s="142" t="n">
        <f aca="false">FORECAST(E11,$G$41:$P$41,$G$11:$P$11)</f>
        <v>0.405369696969697</v>
      </c>
      <c r="F41" s="142" t="n">
        <f aca="false">FORECAST(F11,$G$41:$P$41,$G$11:$P$11)</f>
        <v>0.433666666666667</v>
      </c>
      <c r="G41" s="141" t="n">
        <v>0.466</v>
      </c>
      <c r="H41" s="143" t="n">
        <v>0.489</v>
      </c>
      <c r="I41" s="143" t="n">
        <v>0.518</v>
      </c>
      <c r="J41" s="143" t="n">
        <v>0.549</v>
      </c>
      <c r="K41" s="143" t="n">
        <v>0.581</v>
      </c>
      <c r="L41" s="141" t="n">
        <v>0.615</v>
      </c>
      <c r="M41" s="143" t="n">
        <v>0.619</v>
      </c>
      <c r="N41" s="143" t="n">
        <v>0.625</v>
      </c>
      <c r="O41" s="144" t="n">
        <v>0.686</v>
      </c>
      <c r="P41" s="145" t="n">
        <v>0.745</v>
      </c>
      <c r="Q41" s="23"/>
    </row>
    <row r="42" customFormat="false" ht="12.75" hidden="false" customHeight="false" outlineLevel="0" collapsed="false">
      <c r="A42" s="39" t="s">
        <v>42</v>
      </c>
      <c r="B42" s="146" t="s">
        <v>91</v>
      </c>
      <c r="C42" s="147" t="s">
        <v>91</v>
      </c>
      <c r="D42" s="148" t="n">
        <f aca="false">FORECAST(D11,$G$42:$P$42,$G$11:$P$11)</f>
        <v>9.68189090909091</v>
      </c>
      <c r="E42" s="148" t="n">
        <f aca="false">FORECAST(E11,$G$42:$P$42,$G$11:$P$11)</f>
        <v>10.3328787878788</v>
      </c>
      <c r="F42" s="148" t="n">
        <f aca="false">FORECAST(F11,$G$42:$P$42,$G$11:$P$11)</f>
        <v>10.9838666666667</v>
      </c>
      <c r="G42" s="149" t="n">
        <v>9.654</v>
      </c>
      <c r="H42" s="149" t="n">
        <v>12.467</v>
      </c>
      <c r="I42" s="149" t="n">
        <v>14.064</v>
      </c>
      <c r="J42" s="149" t="n">
        <v>14.755</v>
      </c>
      <c r="K42" s="150" t="n">
        <v>14.916</v>
      </c>
      <c r="L42" s="150" t="n">
        <v>15.132</v>
      </c>
      <c r="M42" s="150" t="n">
        <v>15.179</v>
      </c>
      <c r="N42" s="150" t="n">
        <v>15.426</v>
      </c>
      <c r="O42" s="82" t="n">
        <v>16.59</v>
      </c>
      <c r="P42" s="151" t="n">
        <v>17.46</v>
      </c>
      <c r="Q42" s="23"/>
    </row>
    <row r="43" customFormat="false" ht="12.75" hidden="false" customHeight="false" outlineLevel="0" collapsed="false">
      <c r="A43" s="39" t="s">
        <v>43</v>
      </c>
      <c r="B43" s="152" t="n">
        <v>52</v>
      </c>
      <c r="C43" s="153" t="n">
        <v>30</v>
      </c>
      <c r="D43" s="153" t="n">
        <v>26.5</v>
      </c>
      <c r="E43" s="154" t="n">
        <v>31.938</v>
      </c>
      <c r="F43" s="154" t="n">
        <v>32.603</v>
      </c>
      <c r="G43" s="154" t="n">
        <v>31.044</v>
      </c>
      <c r="H43" s="154" t="n">
        <v>27.305</v>
      </c>
      <c r="I43" s="154" t="n">
        <v>26.505</v>
      </c>
      <c r="J43" s="154" t="n">
        <v>22.514</v>
      </c>
      <c r="K43" s="154" t="n">
        <v>19.164</v>
      </c>
      <c r="L43" s="155" t="n">
        <v>6.404</v>
      </c>
      <c r="M43" s="156" t="n">
        <v>8.047</v>
      </c>
      <c r="N43" s="157" t="n">
        <v>8.804</v>
      </c>
      <c r="O43" s="70" t="n">
        <v>9.4973</v>
      </c>
      <c r="P43" s="151" t="n">
        <v>11.961</v>
      </c>
      <c r="Q43" s="23"/>
    </row>
    <row r="44" customFormat="false" ht="12.75" hidden="false" customHeight="false" outlineLevel="0" collapsed="false">
      <c r="A44" s="39" t="s">
        <v>44</v>
      </c>
      <c r="B44" s="158" t="n">
        <v>29</v>
      </c>
      <c r="C44" s="159" t="n">
        <v>20.7</v>
      </c>
      <c r="D44" s="159" t="n">
        <v>15.7</v>
      </c>
      <c r="E44" s="160" t="n">
        <v>15.354</v>
      </c>
      <c r="F44" s="159" t="n">
        <v>18.321</v>
      </c>
      <c r="G44" s="159" t="n">
        <v>19.748</v>
      </c>
      <c r="H44" s="159" t="n">
        <v>19.807</v>
      </c>
      <c r="I44" s="159" t="n">
        <v>21.75</v>
      </c>
      <c r="J44" s="159" t="n">
        <v>15.785</v>
      </c>
      <c r="K44" s="159" t="n">
        <v>13.456</v>
      </c>
      <c r="L44" s="159" t="n">
        <v>14.288</v>
      </c>
      <c r="M44" s="159" t="n">
        <v>18.544</v>
      </c>
      <c r="N44" s="159" t="n">
        <v>25.35</v>
      </c>
      <c r="O44" s="82" t="n">
        <v>30.854</v>
      </c>
      <c r="P44" s="23" t="n">
        <v>37.22</v>
      </c>
      <c r="Q44" s="23"/>
    </row>
    <row r="45" customFormat="false" ht="12.75" hidden="false" customHeight="false" outlineLevel="0" collapsed="false">
      <c r="A45" s="39" t="s">
        <v>45</v>
      </c>
      <c r="B45" s="161" t="s">
        <v>91</v>
      </c>
      <c r="C45" s="162" t="s">
        <v>91</v>
      </c>
      <c r="D45" s="163" t="n">
        <f aca="false">FORECAST(D11,E45:P45,E11:P11)</f>
        <v>102.303606060606</v>
      </c>
      <c r="E45" s="164" t="n">
        <v>97.843</v>
      </c>
      <c r="F45" s="164" t="n">
        <v>95.02</v>
      </c>
      <c r="G45" s="164" t="n">
        <v>112.515</v>
      </c>
      <c r="H45" s="164" t="n">
        <v>135.781</v>
      </c>
      <c r="I45" s="164" t="n">
        <v>139.789</v>
      </c>
      <c r="J45" s="164" t="n">
        <v>152.21</v>
      </c>
      <c r="K45" s="164" t="n">
        <v>150.974</v>
      </c>
      <c r="L45" s="164" t="n">
        <v>161.552</v>
      </c>
      <c r="M45" s="164" t="n">
        <v>151.421</v>
      </c>
      <c r="N45" s="164" t="n">
        <v>150.912</v>
      </c>
      <c r="O45" s="70" t="n">
        <v>152.163</v>
      </c>
      <c r="P45" s="23" t="n">
        <v>156.853</v>
      </c>
      <c r="Q45" s="23"/>
    </row>
    <row r="46" customFormat="false" ht="12.75" hidden="false" customHeight="false" outlineLevel="0" collapsed="false">
      <c r="A46" s="39" t="s">
        <v>46</v>
      </c>
      <c r="B46" s="161" t="s">
        <v>91</v>
      </c>
      <c r="C46" s="161" t="s">
        <v>91</v>
      </c>
      <c r="D46" s="161" t="s">
        <v>91</v>
      </c>
      <c r="E46" s="161" t="s">
        <v>91</v>
      </c>
      <c r="F46" s="161" t="s">
        <v>91</v>
      </c>
      <c r="G46" s="165" t="n">
        <v>1.251</v>
      </c>
      <c r="H46" s="161" t="s">
        <v>91</v>
      </c>
      <c r="I46" s="161" t="s">
        <v>91</v>
      </c>
      <c r="J46" s="161" t="s">
        <v>91</v>
      </c>
      <c r="K46" s="161" t="s">
        <v>91</v>
      </c>
      <c r="L46" s="166" t="s">
        <v>91</v>
      </c>
      <c r="M46" s="167" t="n">
        <v>6.783</v>
      </c>
      <c r="N46" s="167" t="n">
        <v>7.413</v>
      </c>
      <c r="O46" s="167" t="n">
        <v>8.241</v>
      </c>
      <c r="P46" s="23" t="n">
        <v>8.819</v>
      </c>
      <c r="Q46" s="23"/>
    </row>
    <row r="47" customFormat="false" ht="12.75" hidden="false" customHeight="false" outlineLevel="0" collapsed="false">
      <c r="A47" s="168" t="s">
        <v>47</v>
      </c>
      <c r="B47" s="23"/>
      <c r="C47" s="23"/>
      <c r="D47" s="23"/>
      <c r="E47" s="23"/>
      <c r="F47" s="23"/>
      <c r="G47" s="23"/>
      <c r="H47" s="23"/>
      <c r="I47" s="23"/>
      <c r="J47" s="23"/>
      <c r="K47" s="151"/>
      <c r="L47" s="169"/>
      <c r="M47" s="170" t="n">
        <v>2.311</v>
      </c>
      <c r="N47" s="171" t="n">
        <v>2.693</v>
      </c>
      <c r="O47" s="172" t="n">
        <v>4.13</v>
      </c>
      <c r="P47" s="151" t="n">
        <v>4.004</v>
      </c>
      <c r="Q47" s="14"/>
    </row>
    <row r="48" customFormat="false" ht="12.75" hidden="false" customHeight="false" outlineLevel="0" collapsed="false">
      <c r="A48" s="39" t="s">
        <v>48</v>
      </c>
      <c r="B48" s="30" t="n">
        <v>1073.07942</v>
      </c>
      <c r="C48" s="30" t="n">
        <v>1106.658776</v>
      </c>
      <c r="D48" s="30" t="n">
        <v>1189.87718</v>
      </c>
      <c r="E48" s="30" t="n">
        <v>1257.035892</v>
      </c>
      <c r="F48" s="30" t="n">
        <v>1325.654576</v>
      </c>
      <c r="G48" s="30" t="n">
        <v>1344.634212</v>
      </c>
      <c r="H48" s="30" t="n">
        <v>1419.092784</v>
      </c>
      <c r="I48" s="30" t="n">
        <v>1454.132112</v>
      </c>
      <c r="J48" s="30" t="n">
        <v>1499.391244</v>
      </c>
      <c r="K48" s="30" t="n">
        <v>1546.11</v>
      </c>
      <c r="L48" s="30" t="n">
        <v>1568.009928</v>
      </c>
      <c r="M48" s="31" t="n">
        <v>1534.431</v>
      </c>
      <c r="N48" s="30" t="s">
        <v>91</v>
      </c>
      <c r="O48" s="30" t="s">
        <v>91</v>
      </c>
      <c r="P48" s="15"/>
      <c r="Q48" s="14"/>
    </row>
    <row r="49" customFormat="false" ht="12.75" hidden="false" customHeight="false" outlineLevel="0" collapsed="false">
      <c r="C49" s="23"/>
      <c r="D49" s="23"/>
      <c r="E49" s="23"/>
      <c r="F49" s="23"/>
      <c r="G49" s="23"/>
      <c r="H49" s="23"/>
      <c r="I49" s="23"/>
      <c r="J49" s="23"/>
      <c r="K49" s="23"/>
      <c r="L49" s="23"/>
      <c r="M49" s="23"/>
      <c r="N49" s="14"/>
      <c r="O49" s="14"/>
      <c r="P49" s="14"/>
      <c r="Q49" s="14"/>
    </row>
    <row r="50" customFormat="false" ht="12.75" hidden="false" customHeight="false" outlineLevel="0" collapsed="false">
      <c r="A50" s="13"/>
      <c r="B50" s="23"/>
      <c r="C50" s="23"/>
      <c r="D50" s="23"/>
      <c r="E50" s="23"/>
      <c r="F50" s="23"/>
      <c r="G50" s="23"/>
      <c r="H50" s="23"/>
      <c r="I50" s="23"/>
      <c r="J50" s="23"/>
      <c r="K50" s="23"/>
      <c r="L50" s="23"/>
      <c r="M50" s="23"/>
      <c r="N50" s="14"/>
      <c r="O50" s="14"/>
      <c r="P50" s="14"/>
      <c r="Q50" s="14"/>
    </row>
    <row r="51" customFormat="false" ht="12.75" hidden="false" customHeight="false" outlineLevel="0" collapsed="false">
      <c r="A51" s="12" t="s">
        <v>96</v>
      </c>
      <c r="B51" s="13"/>
      <c r="C51" s="14"/>
      <c r="D51" s="14"/>
      <c r="E51" s="13"/>
      <c r="F51" s="14"/>
      <c r="G51" s="12"/>
      <c r="H51" s="173"/>
      <c r="I51" s="173"/>
      <c r="J51" s="173"/>
      <c r="K51" s="173"/>
      <c r="L51" s="51"/>
      <c r="M51" s="14"/>
      <c r="N51" s="14"/>
      <c r="O51" s="14"/>
      <c r="P51" s="14"/>
      <c r="Q51" s="14"/>
    </row>
    <row r="52" customFormat="false" ht="12.75" hidden="false" customHeight="false" outlineLevel="0" collapsed="false">
      <c r="A52" s="13"/>
      <c r="B52" s="23"/>
      <c r="C52" s="23"/>
      <c r="D52" s="23"/>
      <c r="E52" s="23"/>
      <c r="F52" s="23"/>
      <c r="G52" s="23"/>
      <c r="H52" s="23"/>
      <c r="I52" s="23"/>
      <c r="J52" s="23"/>
      <c r="K52" s="23"/>
      <c r="L52" s="38"/>
      <c r="M52" s="23"/>
      <c r="N52" s="23"/>
      <c r="O52" s="175"/>
      <c r="P52" s="14"/>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76" t="n">
        <v>2003</v>
      </c>
      <c r="P53" s="18" t="n">
        <v>2004</v>
      </c>
      <c r="Q53" s="14"/>
      <c r="R53" s="45" t="s">
        <v>97</v>
      </c>
      <c r="S53" s="6"/>
    </row>
    <row r="54" customFormat="false" ht="12.75" hidden="false" customHeight="false" outlineLevel="0" collapsed="false">
      <c r="A54" s="39" t="s">
        <v>9</v>
      </c>
      <c r="B54" s="177" t="e">
        <f aca="false">IF(COUNT(#REF!,#REF!)=2,SUM(#REF!,#REF!),":")</f>
        <v>#REF!</v>
      </c>
      <c r="C54" s="40" t="e">
        <f aca="false">IF(COUNT(#REF!,#REF!)=2,SUM(#REF!,#REF!),":")</f>
        <v>#REF!</v>
      </c>
      <c r="D54" s="40" t="n">
        <f aca="false">SUM(D58:D87)</f>
        <v>111.930266666667</v>
      </c>
      <c r="E54" s="40" t="n">
        <f aca="false">SUM(E58:E87)</f>
        <v>109.514111718</v>
      </c>
      <c r="F54" s="40" t="n">
        <f aca="false">SUM(F58:F87)</f>
        <v>118.322362365</v>
      </c>
      <c r="G54" s="40" t="n">
        <f aca="false">SUM(G58:G87)</f>
        <v>122.465578148</v>
      </c>
      <c r="H54" s="40" t="n">
        <f aca="false">SUM(H58:H87)</f>
        <v>119.766949559</v>
      </c>
      <c r="I54" s="40" t="n">
        <f aca="false">SUM(I58:I87)</f>
        <v>127.848688445</v>
      </c>
      <c r="J54" s="40" t="n">
        <f aca="false">SUM(J58:J87)</f>
        <v>130.742745483</v>
      </c>
      <c r="K54" s="40" t="n">
        <f aca="false">SUM(K58:K87)</f>
        <v>128.614295825</v>
      </c>
      <c r="L54" s="40" t="n">
        <f aca="false">SUM(L58:L87)</f>
        <v>133.8307313</v>
      </c>
      <c r="M54" s="40" t="n">
        <f aca="false">SUM(M58:M87)</f>
        <v>132.626261026</v>
      </c>
      <c r="N54" s="40" t="n">
        <f aca="false">SUM(N58:N87)</f>
        <v>131.92935145</v>
      </c>
      <c r="O54" s="40" t="n">
        <f aca="false">SUM(O58:O87)</f>
        <v>123.006792789</v>
      </c>
      <c r="P54" s="40" t="n">
        <f aca="false">SUM(P58:P87)</f>
        <v>134.160017</v>
      </c>
    </row>
    <row r="55" customFormat="false" ht="12.75" hidden="false" customHeight="false" outlineLevel="0" collapsed="false">
      <c r="A55" s="39" t="s">
        <v>11</v>
      </c>
      <c r="B55" s="41"/>
      <c r="C55" s="41"/>
      <c r="D55" s="41" t="n">
        <f aca="false">SUM(D58:D72)</f>
        <v>106.5</v>
      </c>
      <c r="E55" s="41" t="n">
        <f aca="false">SUM(E58:E72)</f>
        <v>104.457</v>
      </c>
      <c r="F55" s="41" t="n">
        <f aca="false">SUM(F58:F72)</f>
        <v>113.366</v>
      </c>
      <c r="G55" s="41" t="n">
        <f aca="false">SUM(G58:G72)</f>
        <v>114.595716981</v>
      </c>
      <c r="H55" s="41" t="n">
        <f aca="false">SUM(H58:H72)</f>
        <v>111.391225924</v>
      </c>
      <c r="I55" s="41" t="n">
        <f aca="false">SUM(I58:I72)</f>
        <v>118.935211565</v>
      </c>
      <c r="J55" s="41" t="n">
        <f aca="false">SUM(J58:J72)</f>
        <v>121.945122388</v>
      </c>
      <c r="K55" s="41" t="n">
        <f aca="false">SUM(K58:K72)</f>
        <v>121.996658689</v>
      </c>
      <c r="L55" s="41" t="n">
        <f aca="false">SUM(L58:L72)</f>
        <v>127.380776667</v>
      </c>
      <c r="M55" s="41" t="n">
        <f aca="false">SUM(M58:M72)</f>
        <v>125.877</v>
      </c>
      <c r="N55" s="41" t="n">
        <f aca="false">SUM(N58:N72)</f>
        <v>124.787</v>
      </c>
      <c r="O55" s="41" t="n">
        <f aca="false">SUM(O58:O72)</f>
        <v>116.374657366</v>
      </c>
      <c r="P55" s="41" t="n">
        <f aca="false">SUM(P58:P72)</f>
        <v>126.064017</v>
      </c>
    </row>
    <row r="56" customFormat="false" ht="12.75" hidden="false" customHeight="false" outlineLevel="0" collapsed="false">
      <c r="A56" s="39" t="s">
        <v>12</v>
      </c>
      <c r="B56" s="41"/>
      <c r="C56" s="41"/>
      <c r="D56" s="41" t="n">
        <f aca="false">SUM(D73:D82)</f>
        <v>2.70326666666667</v>
      </c>
      <c r="E56" s="41" t="n">
        <f aca="false">SUM(E73:E82)</f>
        <v>3.014111718</v>
      </c>
      <c r="F56" s="41" t="n">
        <f aca="false">SUM(F73:F82)</f>
        <v>3.042362365</v>
      </c>
      <c r="G56" s="41" t="n">
        <f aca="false">SUM(G73:G82)</f>
        <v>4.236861167</v>
      </c>
      <c r="H56" s="41" t="n">
        <f aca="false">SUM(H73:H82)</f>
        <v>4.096723635</v>
      </c>
      <c r="I56" s="41" t="n">
        <f aca="false">SUM(I73:I82)</f>
        <v>3.98747688</v>
      </c>
      <c r="J56" s="41" t="n">
        <f aca="false">SUM(J73:J82)</f>
        <v>4.031623095</v>
      </c>
      <c r="K56" s="41" t="n">
        <f aca="false">SUM(K73:K82)</f>
        <v>3.628637136</v>
      </c>
      <c r="L56" s="41" t="n">
        <f aca="false">SUM(L73:L82)</f>
        <v>3.502954633</v>
      </c>
      <c r="M56" s="41" t="n">
        <f aca="false">SUM(M73:M82)</f>
        <v>3.583561026</v>
      </c>
      <c r="N56" s="41" t="n">
        <f aca="false">SUM(N73:N82)</f>
        <v>2.93975145</v>
      </c>
      <c r="O56" s="41" t="n">
        <f aca="false">SUM(O73:O82)</f>
        <v>2.498135423</v>
      </c>
      <c r="P56" s="41" t="n">
        <f aca="false">SUM(P73:P82)</f>
        <v>3.109</v>
      </c>
    </row>
    <row r="57" customFormat="false" ht="12.75" hidden="false" customHeight="false" outlineLevel="0" collapsed="false">
      <c r="A57" s="39" t="s">
        <v>53</v>
      </c>
      <c r="B57" s="41"/>
      <c r="C57" s="41"/>
      <c r="D57" s="41" t="n">
        <f aca="false">D74+D76+D80+D81+D82</f>
        <v>2.63886666666667</v>
      </c>
      <c r="E57" s="41" t="n">
        <f aca="false">E74+E76+E80+E81+E82</f>
        <v>2.964111718</v>
      </c>
      <c r="F57" s="41" t="n">
        <f aca="false">F74+F76+F80+F81+F82</f>
        <v>3.013162365</v>
      </c>
      <c r="G57" s="41" t="n">
        <f aca="false">G74+G76+G80+G81+G82</f>
        <v>4.218861167</v>
      </c>
      <c r="H57" s="41" t="n">
        <f aca="false">H74+H76+H80+H81+H82</f>
        <v>4.090523635</v>
      </c>
      <c r="I57" s="41" t="n">
        <f aca="false">I74+I76+I80+I81+I82</f>
        <v>3.97937688</v>
      </c>
      <c r="J57" s="41" t="n">
        <f aca="false">J74+J76+J80+J81+J82</f>
        <v>4.019223095</v>
      </c>
      <c r="K57" s="41" t="n">
        <f aca="false">K74+K76+K80+K81+K82</f>
        <v>3.624037136</v>
      </c>
      <c r="L57" s="41" t="n">
        <f aca="false">L74+L76+L80+L81+L82</f>
        <v>3.501254633</v>
      </c>
      <c r="M57" s="41" t="n">
        <f aca="false">M74+M76+M80+M81+M82</f>
        <v>3.583560026</v>
      </c>
      <c r="N57" s="41" t="n">
        <f aca="false">N74+N76+N80+N81+N82</f>
        <v>2.93975145</v>
      </c>
      <c r="O57" s="41" t="n">
        <f aca="false">O74+O76+O80+O81+O82</f>
        <v>2.498092423</v>
      </c>
      <c r="P57" s="41" t="n">
        <f aca="false">P74+P76+P80+P81+P82</f>
        <v>3.109</v>
      </c>
    </row>
    <row r="58" customFormat="false" ht="12.75" hidden="false" customHeight="false" outlineLevel="0" collapsed="false">
      <c r="A58" s="39" t="s">
        <v>16</v>
      </c>
      <c r="B58" s="151" t="n">
        <v>5.389</v>
      </c>
      <c r="C58" s="65" t="n">
        <v>5.174</v>
      </c>
      <c r="D58" s="65" t="n">
        <v>5.018</v>
      </c>
      <c r="E58" s="65" t="n">
        <v>5.008</v>
      </c>
      <c r="F58" s="65" t="n">
        <v>5.575</v>
      </c>
      <c r="G58" s="65" t="n">
        <v>5.731</v>
      </c>
      <c r="H58" s="65" t="n">
        <v>5.715</v>
      </c>
      <c r="I58" s="65" t="n">
        <v>5.829</v>
      </c>
      <c r="J58" s="65" t="n">
        <v>6.015</v>
      </c>
      <c r="K58" s="65" t="n">
        <v>6.362</v>
      </c>
      <c r="L58" s="65" t="n">
        <v>7.215</v>
      </c>
      <c r="M58" s="65" t="n">
        <v>7.655</v>
      </c>
      <c r="N58" s="65" t="n">
        <v>8.073</v>
      </c>
      <c r="O58" s="23" t="n">
        <v>8.229806366</v>
      </c>
      <c r="P58" s="23" t="n">
        <v>8.391817</v>
      </c>
      <c r="Q58" s="14"/>
      <c r="R58" s="51" t="s">
        <v>93</v>
      </c>
      <c r="S58" s="23"/>
    </row>
    <row r="59" customFormat="false" ht="12.75" hidden="false" customHeight="false" outlineLevel="0" collapsed="false">
      <c r="A59" s="39" t="s">
        <v>17</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c r="Q59" s="14"/>
      <c r="R59" s="56" t="s">
        <v>94</v>
      </c>
      <c r="S59" s="14"/>
    </row>
    <row r="60" customFormat="false" ht="12.75" hidden="false" customHeight="false" outlineLevel="0" collapsed="false">
      <c r="A60" s="39" t="s">
        <v>18</v>
      </c>
      <c r="B60" s="179" t="n">
        <v>54.803</v>
      </c>
      <c r="C60" s="180" t="n">
        <v>55.9734</v>
      </c>
      <c r="D60" s="180" t="n">
        <v>57.239</v>
      </c>
      <c r="E60" s="180" t="n">
        <v>57.559</v>
      </c>
      <c r="F60" s="180" t="n">
        <v>61.772</v>
      </c>
      <c r="G60" s="180" t="n">
        <v>63.982</v>
      </c>
      <c r="H60" s="180" t="n">
        <v>61.291</v>
      </c>
      <c r="I60" s="180" t="n">
        <v>62.1531</v>
      </c>
      <c r="J60" s="180" t="n">
        <v>64.267</v>
      </c>
      <c r="K60" s="180" t="n">
        <v>62.692</v>
      </c>
      <c r="L60" s="180" t="n">
        <v>66.465</v>
      </c>
      <c r="M60" s="180" t="n">
        <v>64.818</v>
      </c>
      <c r="N60" s="180" t="n">
        <v>64.166</v>
      </c>
      <c r="O60" s="54" t="n">
        <v>58.154</v>
      </c>
      <c r="P60" s="23" t="n">
        <v>63.667</v>
      </c>
      <c r="Q60" s="14"/>
    </row>
    <row r="61" customFormat="false" ht="12.75" hidden="false" customHeight="false" outlineLevel="0" collapsed="false">
      <c r="A61" s="39" t="s">
        <v>19</v>
      </c>
      <c r="B61" s="178" t="n">
        <v>0</v>
      </c>
      <c r="C61" s="178" t="n">
        <v>0</v>
      </c>
      <c r="D61" s="178" t="n">
        <v>0</v>
      </c>
      <c r="E61" s="178" t="n">
        <v>0</v>
      </c>
      <c r="F61" s="178" t="n">
        <v>0</v>
      </c>
      <c r="G61" s="178" t="n">
        <v>0</v>
      </c>
      <c r="H61" s="178" t="n">
        <v>0</v>
      </c>
      <c r="I61" s="178" t="n">
        <v>0</v>
      </c>
      <c r="J61" s="178" t="n">
        <v>0</v>
      </c>
      <c r="K61" s="178" t="n">
        <v>0</v>
      </c>
      <c r="L61" s="178" t="n">
        <v>0</v>
      </c>
      <c r="M61" s="178" t="n">
        <v>0</v>
      </c>
      <c r="N61" s="178" t="n">
        <v>0</v>
      </c>
      <c r="O61" s="178" t="n">
        <v>0</v>
      </c>
      <c r="P61" s="178" t="n">
        <v>0</v>
      </c>
      <c r="Q61" s="14"/>
    </row>
    <row r="62" customFormat="false" ht="12.75" hidden="false" customHeight="false" outlineLevel="0" collapsed="false">
      <c r="A62" s="39" t="s">
        <v>20</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1</v>
      </c>
      <c r="B63" s="151" t="n">
        <v>7.581</v>
      </c>
      <c r="C63" s="65" t="n">
        <v>8.345</v>
      </c>
      <c r="D63" s="65" t="n">
        <v>8.632</v>
      </c>
      <c r="E63" s="65" t="n">
        <v>7.684</v>
      </c>
      <c r="F63" s="65" t="n">
        <v>7.456</v>
      </c>
      <c r="G63" s="65" t="n">
        <v>6.63</v>
      </c>
      <c r="H63" s="65" t="n">
        <v>6.027</v>
      </c>
      <c r="I63" s="65" t="n">
        <v>7.058</v>
      </c>
      <c r="J63" s="65" t="n">
        <v>7.936</v>
      </c>
      <c r="K63" s="65" t="n">
        <v>8.478</v>
      </c>
      <c r="L63" s="65" t="n">
        <v>9.11</v>
      </c>
      <c r="M63" s="65" t="n">
        <v>8.294</v>
      </c>
      <c r="N63" s="65" t="n">
        <v>8.269</v>
      </c>
      <c r="O63" s="23" t="n">
        <v>8.024</v>
      </c>
      <c r="P63" s="23" t="n">
        <v>8.42</v>
      </c>
    </row>
    <row r="64" customFormat="false" ht="12.75" hidden="false" customHeight="false" outlineLevel="0" collapsed="false">
      <c r="A64" s="39" t="s">
        <v>22</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3</v>
      </c>
      <c r="B65" s="151" t="n">
        <v>0.118</v>
      </c>
      <c r="C65" s="181" t="n">
        <v>0.09</v>
      </c>
      <c r="D65" s="181" t="n">
        <v>0.07</v>
      </c>
      <c r="E65" s="181" t="n">
        <v>0.097</v>
      </c>
      <c r="F65" s="65" t="n">
        <v>0.108</v>
      </c>
      <c r="G65" s="65" t="n">
        <v>0.135</v>
      </c>
      <c r="H65" s="65" t="n">
        <v>0.125</v>
      </c>
      <c r="I65" s="65" t="n">
        <v>0.201</v>
      </c>
      <c r="J65" s="65" t="n">
        <v>0.127</v>
      </c>
      <c r="K65" s="65" t="n">
        <v>0.177</v>
      </c>
      <c r="L65" s="65" t="n">
        <v>0.17</v>
      </c>
      <c r="M65" s="144" t="n">
        <v>0.098</v>
      </c>
      <c r="N65" s="144" t="n">
        <v>0.056</v>
      </c>
      <c r="O65" s="144" t="n">
        <v>0.057851</v>
      </c>
      <c r="P65" s="38" t="n">
        <v>0.0582</v>
      </c>
    </row>
    <row r="66" customFormat="false" ht="12.75" hidden="false" customHeight="false" outlineLevel="0" collapsed="false">
      <c r="A66" s="39" t="s">
        <v>24</v>
      </c>
      <c r="B66" s="151" t="n">
        <v>0.362</v>
      </c>
      <c r="C66" s="65" t="n">
        <v>0.341</v>
      </c>
      <c r="D66" s="65" t="n">
        <v>0.339</v>
      </c>
      <c r="E66" s="65" t="n">
        <v>0.322</v>
      </c>
      <c r="F66" s="65" t="n">
        <v>0.317</v>
      </c>
      <c r="G66" s="65" t="n">
        <v>0.338</v>
      </c>
      <c r="H66" s="65" t="n">
        <v>0.321</v>
      </c>
      <c r="I66" s="65" t="n">
        <v>0.356</v>
      </c>
      <c r="J66" s="65" t="n">
        <v>0.369</v>
      </c>
      <c r="K66" s="65" t="n">
        <v>0.351</v>
      </c>
      <c r="L66" s="65" t="n">
        <v>0.378</v>
      </c>
      <c r="M66" s="65" t="n">
        <v>0.371</v>
      </c>
      <c r="N66" s="65" t="n">
        <v>0.281</v>
      </c>
      <c r="O66" s="23" t="n">
        <v>0.316</v>
      </c>
      <c r="P66" s="23" t="n">
        <v>0.37</v>
      </c>
    </row>
    <row r="67" customFormat="false" ht="12.75" hidden="false" customHeight="false" outlineLevel="0" collapsed="false">
      <c r="A67" s="39" t="s">
        <v>25</v>
      </c>
      <c r="B67" s="182" t="n">
        <v>35.661230245</v>
      </c>
      <c r="C67" s="183" t="n">
        <v>34.755</v>
      </c>
      <c r="D67" s="183" t="n">
        <v>33.532</v>
      </c>
      <c r="E67" s="184" t="n">
        <v>32.058</v>
      </c>
      <c r="F67" s="183" t="n">
        <v>36.011</v>
      </c>
      <c r="G67" s="183" t="n">
        <v>35.456716981</v>
      </c>
      <c r="H67" s="183" t="n">
        <v>35.513225924</v>
      </c>
      <c r="I67" s="183" t="n">
        <v>40.986111565</v>
      </c>
      <c r="J67" s="183" t="n">
        <v>40.683122388</v>
      </c>
      <c r="K67" s="183" t="n">
        <v>41.427658689</v>
      </c>
      <c r="L67" s="183" t="n">
        <v>41.270776667</v>
      </c>
      <c r="M67" s="183" t="n">
        <v>41.793</v>
      </c>
      <c r="N67" s="183" t="n">
        <v>40.804</v>
      </c>
      <c r="O67" s="14" t="n">
        <v>39.031</v>
      </c>
      <c r="P67" s="23" t="n">
        <v>43.092</v>
      </c>
    </row>
    <row r="68" customFormat="false" ht="12.75" hidden="false" customHeight="false" outlineLevel="0" collapsed="false">
      <c r="A68" s="39" t="s">
        <v>26</v>
      </c>
      <c r="B68" s="185" t="n">
        <v>1.663</v>
      </c>
      <c r="C68" s="186" t="n">
        <v>1.48</v>
      </c>
      <c r="D68" s="186" t="n">
        <v>1.437</v>
      </c>
      <c r="E68" s="186" t="n">
        <v>1.454</v>
      </c>
      <c r="F68" s="187" t="n">
        <v>1.82</v>
      </c>
      <c r="G68" s="187" t="n">
        <v>2.046</v>
      </c>
      <c r="H68" s="187" t="n">
        <v>2.101</v>
      </c>
      <c r="I68" s="187" t="n">
        <v>2.087</v>
      </c>
      <c r="J68" s="187" t="n">
        <v>2.28</v>
      </c>
      <c r="K68" s="187" t="n">
        <v>2.231</v>
      </c>
      <c r="L68" s="187" t="n">
        <v>2.444</v>
      </c>
      <c r="M68" s="187" t="n">
        <v>2.557</v>
      </c>
      <c r="N68" s="187" t="n">
        <v>2.846</v>
      </c>
      <c r="O68" s="23" t="n">
        <v>2.276</v>
      </c>
      <c r="P68" s="23" t="n">
        <v>1.747</v>
      </c>
    </row>
    <row r="69" customFormat="false" ht="12.75" hidden="false" customHeight="false" outlineLevel="0" collapsed="false">
      <c r="A69" s="39" t="s">
        <v>27</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8</v>
      </c>
      <c r="B70" s="188"/>
      <c r="C70" s="189" t="n">
        <v>0.07</v>
      </c>
      <c r="D70" s="189" t="n">
        <v>0.043</v>
      </c>
      <c r="E70" s="189" t="n">
        <v>0.065</v>
      </c>
      <c r="F70" s="189" t="n">
        <v>0.077</v>
      </c>
      <c r="G70" s="189" t="n">
        <v>0.077</v>
      </c>
      <c r="H70" s="189" t="n">
        <v>0.118</v>
      </c>
      <c r="I70" s="189" t="n">
        <v>0.115</v>
      </c>
      <c r="J70" s="189" t="n">
        <v>0.118</v>
      </c>
      <c r="K70" s="189" t="n">
        <v>0.118</v>
      </c>
      <c r="L70" s="189" t="n">
        <v>0.118</v>
      </c>
      <c r="M70" s="189" t="n">
        <v>0.101</v>
      </c>
      <c r="N70" s="189" t="n">
        <v>0.112</v>
      </c>
      <c r="O70" s="90" t="n">
        <v>0.106</v>
      </c>
      <c r="P70" s="23" t="n">
        <v>0.118</v>
      </c>
    </row>
    <row r="71" customFormat="false" ht="12.75" hidden="false" customHeight="false" outlineLevel="0" collapsed="false">
      <c r="A71" s="39" t="s">
        <v>29</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30</v>
      </c>
      <c r="B72" s="190" t="n">
        <v>0.2</v>
      </c>
      <c r="C72" s="191" t="n">
        <v>0.2</v>
      </c>
      <c r="D72" s="191" t="n">
        <v>0.19</v>
      </c>
      <c r="E72" s="191" t="n">
        <v>0.21</v>
      </c>
      <c r="F72" s="191" t="n">
        <v>0.23</v>
      </c>
      <c r="G72" s="191" t="n">
        <v>0.2</v>
      </c>
      <c r="H72" s="191" t="n">
        <v>0.18</v>
      </c>
      <c r="I72" s="191" t="n">
        <v>0.15</v>
      </c>
      <c r="J72" s="191" t="n">
        <v>0.15</v>
      </c>
      <c r="K72" s="191" t="n">
        <v>0.16</v>
      </c>
      <c r="L72" s="191" t="n">
        <v>0.21</v>
      </c>
      <c r="M72" s="191" t="n">
        <v>0.19</v>
      </c>
      <c r="N72" s="191" t="n">
        <v>0.18</v>
      </c>
      <c r="O72" s="191" t="n">
        <v>0.18</v>
      </c>
      <c r="P72" s="44" t="n">
        <v>0.2</v>
      </c>
    </row>
    <row r="73" customFormat="false" ht="12.75" hidden="false" customHeight="false" outlineLevel="0" collapsed="false">
      <c r="A73" s="39" t="s">
        <v>31</v>
      </c>
      <c r="B73" s="100" t="n">
        <v>0</v>
      </c>
      <c r="C73" s="100" t="n">
        <v>0</v>
      </c>
      <c r="D73" s="100" t="n">
        <v>0</v>
      </c>
      <c r="E73" s="100" t="n">
        <v>0</v>
      </c>
      <c r="F73" s="100" t="n">
        <v>0</v>
      </c>
      <c r="G73" s="100" t="n">
        <v>0</v>
      </c>
      <c r="H73" s="100" t="n">
        <v>0</v>
      </c>
      <c r="I73" s="100" t="n">
        <v>0</v>
      </c>
      <c r="J73" s="100" t="n">
        <v>0</v>
      </c>
      <c r="K73" s="100" t="n">
        <v>0</v>
      </c>
      <c r="L73" s="100" t="n">
        <v>0</v>
      </c>
      <c r="M73" s="100" t="n">
        <v>0</v>
      </c>
      <c r="N73" s="100" t="n">
        <v>0</v>
      </c>
      <c r="O73" s="100" t="n">
        <v>0</v>
      </c>
      <c r="P73" s="100" t="n">
        <v>0</v>
      </c>
    </row>
    <row r="74" customFormat="false" ht="12.75" hidden="false" customHeight="false" outlineLevel="0" collapsed="false">
      <c r="A74" s="39" t="s">
        <v>32</v>
      </c>
      <c r="B74" s="192" t="s">
        <v>91</v>
      </c>
      <c r="C74" s="107" t="s">
        <v>91</v>
      </c>
      <c r="D74" s="193" t="n">
        <v>0.55</v>
      </c>
      <c r="E74" s="107" t="n">
        <v>0.548111718</v>
      </c>
      <c r="F74" s="107" t="n">
        <v>0.457162365</v>
      </c>
      <c r="G74" s="107" t="n">
        <v>0.441861167</v>
      </c>
      <c r="H74" s="107" t="n">
        <v>0.256523635</v>
      </c>
      <c r="I74" s="107" t="n">
        <v>0.09837688</v>
      </c>
      <c r="J74" s="107" t="n">
        <v>0.100223095</v>
      </c>
      <c r="K74" s="107" t="n">
        <v>0.087037136</v>
      </c>
      <c r="L74" s="107" t="n">
        <v>0.089254633</v>
      </c>
      <c r="M74" s="107" t="n">
        <v>0.077560026</v>
      </c>
      <c r="N74" s="107" t="n">
        <v>0.07955145</v>
      </c>
      <c r="O74" s="72" t="n">
        <v>0.058092423</v>
      </c>
      <c r="P74" s="72" t="n">
        <v>0.048</v>
      </c>
    </row>
    <row r="75" customFormat="false" ht="12.75" hidden="false" customHeight="false" outlineLevel="0" collapsed="false">
      <c r="A75" s="39" t="s">
        <v>33</v>
      </c>
      <c r="B75" s="194" t="s">
        <v>91</v>
      </c>
      <c r="C75" s="194" t="s">
        <v>91</v>
      </c>
      <c r="D75" s="195" t="n">
        <v>0</v>
      </c>
      <c r="E75" s="196" t="n">
        <v>0</v>
      </c>
      <c r="F75" s="196" t="n">
        <v>0.001</v>
      </c>
      <c r="G75" s="196" t="n">
        <v>0</v>
      </c>
      <c r="H75" s="196" t="n">
        <v>0</v>
      </c>
      <c r="I75" s="196" t="n">
        <v>0</v>
      </c>
      <c r="J75" s="196" t="n">
        <v>0</v>
      </c>
      <c r="K75" s="196" t="n">
        <v>0.002</v>
      </c>
      <c r="L75" s="196" t="n">
        <v>0.001</v>
      </c>
      <c r="M75" s="197" t="n">
        <v>0</v>
      </c>
      <c r="N75" s="197" t="n">
        <v>0</v>
      </c>
      <c r="O75" s="197" t="n">
        <v>0</v>
      </c>
      <c r="P75" s="197" t="n">
        <v>0</v>
      </c>
    </row>
    <row r="76" customFormat="false" ht="12.75" hidden="false" customHeight="false" outlineLevel="0" collapsed="false">
      <c r="A76" s="39" t="s">
        <v>34</v>
      </c>
      <c r="B76" s="198" t="s">
        <v>91</v>
      </c>
      <c r="C76" s="199" t="s">
        <v>91</v>
      </c>
      <c r="D76" s="200" t="n">
        <v>0.855266666666667</v>
      </c>
      <c r="E76" s="201" t="n">
        <v>0.969</v>
      </c>
      <c r="F76" s="201" t="n">
        <v>0.944</v>
      </c>
      <c r="G76" s="201" t="n">
        <v>1.454</v>
      </c>
      <c r="H76" s="201" t="n">
        <v>1.397</v>
      </c>
      <c r="I76" s="201" t="n">
        <v>1.441</v>
      </c>
      <c r="J76" s="199" t="n">
        <v>1.56</v>
      </c>
      <c r="K76" s="199" t="n">
        <v>0.958</v>
      </c>
      <c r="L76" s="202" t="n">
        <v>0.881</v>
      </c>
      <c r="M76" s="203" t="n">
        <v>1.259</v>
      </c>
      <c r="N76" s="199" t="n">
        <v>1.6682</v>
      </c>
      <c r="O76" s="204" t="n">
        <v>1.517</v>
      </c>
      <c r="P76" s="23" t="n">
        <v>1.904</v>
      </c>
    </row>
    <row r="77" customFormat="false" ht="12.75" hidden="false" customHeight="false" outlineLevel="0" collapsed="false">
      <c r="A77" s="39" t="s">
        <v>35</v>
      </c>
      <c r="B77" s="205" t="s">
        <v>91</v>
      </c>
      <c r="C77" s="206" t="n">
        <v>0.13</v>
      </c>
      <c r="D77" s="206" t="n">
        <v>0.02</v>
      </c>
      <c r="E77" s="206" t="n">
        <v>0.001</v>
      </c>
      <c r="F77" s="206" t="n">
        <v>0</v>
      </c>
      <c r="G77" s="206" t="n">
        <v>0</v>
      </c>
      <c r="H77" s="206" t="n">
        <v>0</v>
      </c>
      <c r="I77" s="206" t="n">
        <v>0</v>
      </c>
      <c r="J77" s="206" t="n">
        <v>0</v>
      </c>
      <c r="K77" s="206" t="n">
        <v>0</v>
      </c>
      <c r="L77" s="206" t="n">
        <v>0</v>
      </c>
      <c r="M77" s="206" t="n">
        <v>0</v>
      </c>
      <c r="N77" s="206" t="n">
        <v>0</v>
      </c>
      <c r="O77" s="206" t="n">
        <v>0</v>
      </c>
      <c r="P77" s="206" t="n">
        <v>0</v>
      </c>
    </row>
    <row r="78" customFormat="false" ht="12.75" hidden="false" customHeight="false" outlineLevel="0" collapsed="false">
      <c r="A78" s="39" t="s">
        <v>36</v>
      </c>
      <c r="B78" s="205" t="n">
        <v>0.1628</v>
      </c>
      <c r="C78" s="205" t="n">
        <v>0.1398</v>
      </c>
      <c r="D78" s="207" t="n">
        <v>0.0444</v>
      </c>
      <c r="E78" s="207" t="n">
        <v>0.049</v>
      </c>
      <c r="F78" s="208" t="n">
        <v>0.0282</v>
      </c>
      <c r="G78" s="208" t="n">
        <v>0.018</v>
      </c>
      <c r="H78" s="208" t="n">
        <v>0.0062</v>
      </c>
      <c r="I78" s="208" t="n">
        <v>0.0081</v>
      </c>
      <c r="J78" s="208" t="n">
        <v>0.0124</v>
      </c>
      <c r="K78" s="208" t="n">
        <v>0.0026</v>
      </c>
      <c r="L78" s="208" t="n">
        <v>0.0007</v>
      </c>
      <c r="M78" s="208" t="n">
        <v>1E-006</v>
      </c>
      <c r="N78" s="208" t="n">
        <v>0</v>
      </c>
      <c r="O78" s="208" t="n">
        <v>4.3E-005</v>
      </c>
      <c r="P78" s="23" t="n">
        <v>0</v>
      </c>
    </row>
    <row r="79" customFormat="false" ht="12.75" hidden="false" customHeight="false" outlineLevel="0" collapsed="false">
      <c r="A79" s="39" t="s">
        <v>37</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38</v>
      </c>
      <c r="B80" s="209" t="n">
        <v>0.902</v>
      </c>
      <c r="C80" s="125" t="n">
        <v>0.562</v>
      </c>
      <c r="D80" s="125" t="n">
        <v>0.61</v>
      </c>
      <c r="E80" s="125" t="n">
        <v>0.604</v>
      </c>
      <c r="F80" s="125" t="n">
        <v>0.766</v>
      </c>
      <c r="G80" s="125" t="n">
        <v>0.855</v>
      </c>
      <c r="H80" s="125" t="n">
        <v>0.839</v>
      </c>
      <c r="I80" s="125" t="n">
        <v>0.921</v>
      </c>
      <c r="J80" s="125" t="n">
        <v>1.054</v>
      </c>
      <c r="K80" s="125" t="n">
        <v>0.916</v>
      </c>
      <c r="L80" s="125" t="n">
        <v>1.097</v>
      </c>
      <c r="M80" s="125" t="n">
        <v>1.213</v>
      </c>
      <c r="N80" s="125" t="n">
        <v>1.094</v>
      </c>
      <c r="O80" s="125" t="n">
        <v>0.829</v>
      </c>
      <c r="P80" s="23" t="n">
        <v>1.066</v>
      </c>
    </row>
    <row r="81" customFormat="false" ht="12.75" hidden="false" customHeight="false" outlineLevel="0" collapsed="false">
      <c r="A81" s="39" t="s">
        <v>39</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0</v>
      </c>
      <c r="B82" s="133" t="s">
        <v>91</v>
      </c>
      <c r="C82" s="134" t="s">
        <v>91</v>
      </c>
      <c r="D82" s="135" t="n">
        <f aca="false">FORECAST(D53,E82:I82,E53:I53)</f>
        <v>0.6236</v>
      </c>
      <c r="E82" s="134" t="n">
        <v>0.843</v>
      </c>
      <c r="F82" s="134" t="n">
        <v>0.846</v>
      </c>
      <c r="G82" s="134" t="n">
        <v>1.468</v>
      </c>
      <c r="H82" s="134" t="n">
        <v>1.598</v>
      </c>
      <c r="I82" s="134" t="n">
        <v>1.519</v>
      </c>
      <c r="J82" s="134" t="n">
        <v>1.305</v>
      </c>
      <c r="K82" s="134" t="n">
        <v>1.663</v>
      </c>
      <c r="L82" s="210" t="n">
        <v>1.434</v>
      </c>
      <c r="M82" s="134" t="n">
        <v>1.034</v>
      </c>
      <c r="N82" s="134" t="n">
        <v>0.098</v>
      </c>
      <c r="O82" s="23" t="n">
        <v>0.094</v>
      </c>
      <c r="P82" s="23" t="n">
        <v>0.091</v>
      </c>
    </row>
    <row r="83" customFormat="false" ht="12.75" hidden="false" customHeight="false" outlineLevel="0" collapsed="false">
      <c r="A83" s="39" t="s">
        <v>41</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39" t="s">
        <v>42</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39" t="s">
        <v>43</v>
      </c>
      <c r="B85" s="211" t="n">
        <v>1.61</v>
      </c>
      <c r="C85" s="157" t="n">
        <v>1.024</v>
      </c>
      <c r="D85" s="157" t="n">
        <v>0.837</v>
      </c>
      <c r="E85" s="157" t="n">
        <v>0.451</v>
      </c>
      <c r="F85" s="157" t="n">
        <v>0.328</v>
      </c>
      <c r="G85" s="157" t="n">
        <v>0.526</v>
      </c>
      <c r="H85" s="157" t="n">
        <v>0.505</v>
      </c>
      <c r="I85" s="157" t="n">
        <v>0.6</v>
      </c>
      <c r="J85" s="157" t="n">
        <v>0.563</v>
      </c>
      <c r="K85" s="157" t="n">
        <v>0.187</v>
      </c>
      <c r="L85" s="157" t="n">
        <v>0.313</v>
      </c>
      <c r="M85" s="212" t="n">
        <v>0.4197</v>
      </c>
      <c r="N85" s="157" t="n">
        <v>0.5616</v>
      </c>
      <c r="O85" s="23" t="n">
        <v>0.613</v>
      </c>
      <c r="P85" s="23" t="n">
        <v>0.697</v>
      </c>
    </row>
    <row r="86" customFormat="false" ht="12.75" hidden="false" customHeight="false" outlineLevel="0" collapsed="false">
      <c r="A86" s="39" t="s">
        <v>44</v>
      </c>
      <c r="B86" s="158" t="n">
        <v>2.09</v>
      </c>
      <c r="C86" s="213" t="n">
        <v>2.03</v>
      </c>
      <c r="D86" s="213" t="n">
        <v>1.89</v>
      </c>
      <c r="E86" s="213" t="n">
        <v>1.592</v>
      </c>
      <c r="F86" s="213" t="n">
        <v>1.586</v>
      </c>
      <c r="G86" s="213" t="n">
        <v>3.107</v>
      </c>
      <c r="H86" s="213" t="n">
        <v>3.774</v>
      </c>
      <c r="I86" s="213" t="n">
        <v>4.326</v>
      </c>
      <c r="J86" s="213" t="n">
        <v>4.203</v>
      </c>
      <c r="K86" s="213" t="n">
        <v>2.802</v>
      </c>
      <c r="L86" s="213" t="n">
        <v>2.634</v>
      </c>
      <c r="M86" s="213" t="n">
        <v>2.746</v>
      </c>
      <c r="N86" s="213" t="n">
        <v>3.641</v>
      </c>
      <c r="O86" s="23" t="n">
        <v>3.521</v>
      </c>
      <c r="P86" s="23" t="n">
        <v>4.29</v>
      </c>
    </row>
    <row r="87" customFormat="false" ht="12.75" hidden="false" customHeight="false" outlineLevel="0" collapsed="false">
      <c r="A87" s="39" t="s">
        <v>45</v>
      </c>
      <c r="B87" s="178" t="n">
        <v>0</v>
      </c>
      <c r="C87" s="178" t="n">
        <v>0</v>
      </c>
      <c r="D87" s="178" t="n">
        <v>0</v>
      </c>
      <c r="E87" s="178" t="n">
        <v>0</v>
      </c>
      <c r="F87" s="178" t="n">
        <v>0</v>
      </c>
      <c r="G87" s="178" t="n">
        <v>0</v>
      </c>
      <c r="H87" s="178" t="n">
        <v>0</v>
      </c>
      <c r="I87" s="178" t="n">
        <v>0</v>
      </c>
      <c r="J87" s="178" t="n">
        <v>0</v>
      </c>
      <c r="K87" s="178" t="n">
        <v>0</v>
      </c>
      <c r="L87" s="178" t="n">
        <v>0</v>
      </c>
      <c r="M87" s="178" t="n">
        <v>0</v>
      </c>
      <c r="N87" s="178" t="n">
        <v>0</v>
      </c>
      <c r="O87" s="178" t="n">
        <v>0</v>
      </c>
      <c r="P87" s="178" t="n">
        <v>0</v>
      </c>
    </row>
    <row r="88" customFormat="false" ht="12.75" hidden="false" customHeight="false" outlineLevel="0" collapsed="false">
      <c r="A88" s="39" t="s">
        <v>46</v>
      </c>
      <c r="B88" s="178" t="n">
        <v>0</v>
      </c>
      <c r="C88" s="178" t="n">
        <v>0</v>
      </c>
      <c r="D88" s="178" t="n">
        <v>0</v>
      </c>
      <c r="E88" s="178" t="n">
        <v>0</v>
      </c>
      <c r="F88" s="178" t="n">
        <v>0</v>
      </c>
      <c r="G88" s="178" t="n">
        <v>0.033</v>
      </c>
      <c r="H88" s="178" t="n">
        <v>0.022</v>
      </c>
      <c r="I88" s="178" t="n">
        <v>0.022</v>
      </c>
      <c r="J88" s="178" t="n">
        <v>0.053</v>
      </c>
      <c r="K88" s="178" t="n">
        <v>0.052</v>
      </c>
      <c r="L88" s="178" t="n">
        <v>0.0635</v>
      </c>
      <c r="M88" s="178" t="n">
        <v>0.0775</v>
      </c>
      <c r="N88" s="178" t="n">
        <v>0.0899</v>
      </c>
      <c r="O88" s="214" t="n">
        <v>0.1001</v>
      </c>
      <c r="P88" s="23" t="n">
        <v>0.1787</v>
      </c>
    </row>
    <row r="89" customFormat="false" ht="12.75" hidden="false" customHeight="false" outlineLevel="0" collapsed="false">
      <c r="A89" s="39" t="s">
        <v>48</v>
      </c>
      <c r="B89" s="216" t="n">
        <v>515.8415409588</v>
      </c>
      <c r="C89" s="216" t="n">
        <v>504.1255576532</v>
      </c>
      <c r="D89" s="216" t="n">
        <v>515.9881221476</v>
      </c>
      <c r="E89" s="216" t="n">
        <v>496.8753367012</v>
      </c>
      <c r="F89" s="216" t="n">
        <v>519.787704399182</v>
      </c>
      <c r="G89" s="216" t="n">
        <v>534.397931076</v>
      </c>
      <c r="H89" s="216" t="n">
        <v>518.474016472</v>
      </c>
      <c r="I89" s="216" t="n">
        <v>520.025966708</v>
      </c>
      <c r="J89" s="216" t="n">
        <v>520.5530166</v>
      </c>
      <c r="K89" s="216" t="n">
        <v>528.172610468</v>
      </c>
      <c r="L89" s="216" t="n">
        <v>526.22865775</v>
      </c>
      <c r="M89" s="216" t="n">
        <v>504.7333439968</v>
      </c>
      <c r="N89" s="216" t="n">
        <v>506.703</v>
      </c>
      <c r="O89" s="217" t="n">
        <v>475.6981391568</v>
      </c>
      <c r="P89" s="23"/>
    </row>
    <row r="90" customFormat="false" ht="12.75" hidden="false" customHeight="false" outlineLevel="0" collapsed="false">
      <c r="A90" s="39" t="s">
        <v>98</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215" t="s">
        <v>47</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row>
    <row r="92" customFormat="false" ht="12.75" hidden="false" customHeight="false" outlineLevel="0" collapsed="false">
      <c r="A92" s="13"/>
      <c r="B92" s="218" t="s">
        <v>99</v>
      </c>
      <c r="C92" s="151"/>
      <c r="D92" s="151"/>
      <c r="E92" s="151"/>
      <c r="F92" s="151"/>
      <c r="G92" s="151"/>
      <c r="H92" s="151"/>
      <c r="I92" s="151"/>
      <c r="J92" s="151"/>
      <c r="K92" s="151"/>
      <c r="L92" s="219"/>
      <c r="M92" s="219"/>
      <c r="N92" s="219"/>
      <c r="O92" s="220"/>
      <c r="P92" s="15"/>
    </row>
    <row r="93" customFormat="false" ht="12.75" hidden="false" customHeight="false" outlineLevel="0" collapsed="false">
      <c r="A93" s="13"/>
      <c r="B93" s="221"/>
      <c r="C93" s="222"/>
      <c r="D93" s="222"/>
      <c r="E93" s="222"/>
      <c r="F93" s="222"/>
      <c r="G93" s="222"/>
      <c r="H93" s="222"/>
      <c r="I93" s="222"/>
      <c r="J93" s="222"/>
      <c r="K93" s="222"/>
      <c r="L93" s="222"/>
      <c r="M93" s="222"/>
      <c r="N93" s="222"/>
      <c r="O93" s="222"/>
      <c r="P93" s="15"/>
    </row>
    <row r="94" customFormat="false" ht="12.75" hidden="false" customHeight="false" outlineLevel="0" collapsed="false">
      <c r="A94" s="13"/>
      <c r="B94" s="14"/>
      <c r="C94" s="14"/>
      <c r="D94" s="14"/>
      <c r="E94" s="14"/>
      <c r="F94" s="14"/>
      <c r="G94" s="14"/>
      <c r="H94" s="14"/>
      <c r="I94" s="14"/>
      <c r="J94" s="14"/>
      <c r="K94" s="14"/>
      <c r="L94" s="14"/>
      <c r="M94" s="14"/>
      <c r="N94" s="14"/>
      <c r="O94" s="175"/>
      <c r="P94" s="14"/>
    </row>
    <row r="95" customFormat="false" ht="12.75" hidden="false" customHeight="false" outlineLevel="0" collapsed="false">
      <c r="A95" s="13"/>
      <c r="B95" s="14"/>
      <c r="C95" s="14"/>
      <c r="D95" s="14"/>
      <c r="E95" s="14"/>
      <c r="F95" s="14"/>
      <c r="G95" s="14"/>
      <c r="H95" s="14"/>
      <c r="I95" s="14"/>
      <c r="J95" s="14"/>
      <c r="K95" s="14"/>
      <c r="L95" s="14"/>
      <c r="M95" s="14"/>
      <c r="N95" s="14"/>
      <c r="O95" s="175"/>
      <c r="P95" s="14"/>
    </row>
    <row r="96" customFormat="false" ht="12.75" hidden="false" customHeight="false" outlineLevel="0" collapsed="false">
      <c r="A96" s="223" t="s">
        <v>100</v>
      </c>
      <c r="B96" s="22"/>
      <c r="C96" s="23"/>
      <c r="D96" s="23"/>
      <c r="E96" s="23"/>
      <c r="F96" s="23"/>
      <c r="G96" s="23"/>
      <c r="H96" s="224"/>
      <c r="I96" s="23"/>
      <c r="J96" s="23"/>
      <c r="K96" s="23"/>
      <c r="L96" s="23"/>
      <c r="M96" s="23"/>
      <c r="N96" s="44"/>
      <c r="O96" s="23"/>
      <c r="P96" s="23"/>
    </row>
    <row r="97" customFormat="false" ht="12.75" hidden="false" customHeight="false" outlineLevel="0" collapsed="false">
      <c r="A97" s="22"/>
      <c r="B97" s="23"/>
      <c r="C97" s="23"/>
      <c r="D97" s="23"/>
      <c r="E97" s="23"/>
      <c r="F97" s="23"/>
      <c r="G97" s="23"/>
      <c r="H97" s="23"/>
      <c r="I97" s="23"/>
      <c r="J97" s="23"/>
      <c r="K97" s="22"/>
      <c r="L97" s="22"/>
      <c r="M97" s="22"/>
      <c r="N97" s="23"/>
      <c r="O97" s="23"/>
      <c r="P97" s="23"/>
    </row>
    <row r="98" customFormat="false" ht="12.75" hidden="false" customHeight="false" outlineLevel="0" collapsed="false">
      <c r="A98" s="225"/>
      <c r="B98" s="176" t="n">
        <v>1990</v>
      </c>
      <c r="C98" s="176" t="n">
        <v>1991</v>
      </c>
      <c r="D98" s="176" t="n">
        <v>1992</v>
      </c>
      <c r="E98" s="176" t="n">
        <v>1993</v>
      </c>
      <c r="F98" s="176" t="n">
        <v>1994</v>
      </c>
      <c r="G98" s="176" t="n">
        <v>1995</v>
      </c>
      <c r="H98" s="176" t="n">
        <v>1996</v>
      </c>
      <c r="I98" s="176" t="n">
        <v>1997</v>
      </c>
      <c r="J98" s="176" t="n">
        <v>1998</v>
      </c>
      <c r="K98" s="176" t="n">
        <v>1999</v>
      </c>
      <c r="L98" s="176" t="n">
        <v>2000</v>
      </c>
      <c r="M98" s="176" t="n">
        <v>2001</v>
      </c>
      <c r="N98" s="176" t="n">
        <v>2002</v>
      </c>
      <c r="O98" s="176" t="n">
        <v>2003</v>
      </c>
      <c r="P98" s="176" t="n">
        <v>2004</v>
      </c>
      <c r="R98" s="226" t="s">
        <v>101</v>
      </c>
      <c r="S98" s="23"/>
      <c r="T98" s="23"/>
      <c r="U98" s="23"/>
      <c r="V98" s="23"/>
      <c r="W98" s="23"/>
      <c r="X98" s="23"/>
      <c r="Y98" s="23"/>
      <c r="Z98" s="23"/>
      <c r="AA98" s="23"/>
    </row>
    <row r="99" customFormat="false" ht="12.75" hidden="false" customHeight="false" outlineLevel="0" collapsed="false">
      <c r="A99" s="39" t="s">
        <v>9</v>
      </c>
      <c r="B99" s="177" t="e">
        <f aca="false">IF(COUNT(#REF!,#REF!)=2,SUM(#REF!,#REF!),":")</f>
        <v>#REF!</v>
      </c>
      <c r="C99" s="40" t="e">
        <f aca="false">IF(COUNT(#REF!,#REF!)=2,SUM(#REF!,#REF!),":")</f>
        <v>#REF!</v>
      </c>
      <c r="D99" s="40" t="n">
        <f aca="false">SUM(D103:D132)</f>
        <v>397.304666666667</v>
      </c>
      <c r="E99" s="40" t="n">
        <f aca="false">SUM(E103:E132)</f>
        <v>379.089</v>
      </c>
      <c r="F99" s="40" t="n">
        <f aca="false">SUM(F103:F132)</f>
        <v>387.685</v>
      </c>
      <c r="G99" s="40" t="n">
        <f aca="false">SUM(G103:G132)</f>
        <v>403.429</v>
      </c>
      <c r="H99" s="40" t="n">
        <f aca="false">SUM(H103:H132)</f>
        <v>403.539</v>
      </c>
      <c r="I99" s="40" t="n">
        <f aca="false">SUM(I103:I132)</f>
        <v>421.794</v>
      </c>
      <c r="J99" s="40" t="n">
        <f aca="false">SUM(J103:J132)</f>
        <v>403.637</v>
      </c>
      <c r="K99" s="40" t="n">
        <f aca="false">SUM(K103:K132)</f>
        <v>388.118</v>
      </c>
      <c r="L99" s="40" t="n">
        <f aca="false">SUM(L103:L132)</f>
        <v>409.001</v>
      </c>
      <c r="M99" s="40" t="n">
        <f aca="false">SUM(M103:M132)</f>
        <v>391.232</v>
      </c>
      <c r="N99" s="40" t="n">
        <f aca="false">SUM(N103:N132)</f>
        <v>388.772</v>
      </c>
      <c r="O99" s="40" t="n">
        <f aca="false">SUM(O103:O132)</f>
        <v>399.509</v>
      </c>
      <c r="P99" s="40" t="n">
        <f aca="false">SUM(P103:P132)</f>
        <v>419.891</v>
      </c>
    </row>
    <row r="100" customFormat="false" ht="12.75" hidden="false" customHeight="false" outlineLevel="0" collapsed="false">
      <c r="A100" s="39" t="s">
        <v>11</v>
      </c>
      <c r="B100" s="41"/>
      <c r="C100" s="41"/>
      <c r="D100" s="41" t="n">
        <f aca="false">SUM(D103:D117)</f>
        <v>220.328</v>
      </c>
      <c r="E100" s="41" t="n">
        <f aca="false">SUM(E103:E117)</f>
        <v>203.551</v>
      </c>
      <c r="F100" s="41" t="n">
        <f aca="false">SUM(F103:F117)</f>
        <v>217.841</v>
      </c>
      <c r="G100" s="41" t="n">
        <f aca="false">SUM(G103:G117)</f>
        <v>222.57</v>
      </c>
      <c r="H100" s="41" t="n">
        <f aca="false">SUM(H103:H117)</f>
        <v>223.369</v>
      </c>
      <c r="I100" s="41" t="n">
        <f aca="false">SUM(I103:I117)</f>
        <v>239.878</v>
      </c>
      <c r="J100" s="41" t="n">
        <f aca="false">SUM(J103:J117)</f>
        <v>239.852</v>
      </c>
      <c r="K100" s="41" t="n">
        <f aca="false">SUM(K103:K117)</f>
        <v>237.498</v>
      </c>
      <c r="L100" s="41" t="n">
        <f aca="false">SUM(L103:L117)</f>
        <v>250.324</v>
      </c>
      <c r="M100" s="41" t="n">
        <f aca="false">SUM(M103:M117)</f>
        <v>243.074</v>
      </c>
      <c r="N100" s="41" t="n">
        <f aca="false">SUM(N103:N117)</f>
        <v>239.787</v>
      </c>
      <c r="O100" s="41" t="n">
        <f aca="false">SUM(O103:O117)</f>
        <v>241.998</v>
      </c>
      <c r="P100" s="41" t="n">
        <f aca="false">SUM(P103:P117)</f>
        <v>258.208</v>
      </c>
    </row>
    <row r="101" customFormat="false" ht="12.75" hidden="false" customHeight="false" outlineLevel="0" collapsed="false">
      <c r="A101" s="39" t="s">
        <v>12</v>
      </c>
      <c r="B101" s="41"/>
      <c r="C101" s="41"/>
      <c r="D101" s="41" t="n">
        <f aca="false">SUM(D118:D127)</f>
        <v>135.521666666667</v>
      </c>
      <c r="E101" s="41" t="n">
        <f aca="false">SUM(E118:E127)</f>
        <v>136.315</v>
      </c>
      <c r="F101" s="41" t="n">
        <f aca="false">SUM(F118:F127)</f>
        <v>131.042</v>
      </c>
      <c r="G101" s="41" t="n">
        <f aca="false">SUM(G118:G127)</f>
        <v>136.823</v>
      </c>
      <c r="H101" s="41" t="n">
        <f aca="false">SUM(H118:H127)</f>
        <v>136.663</v>
      </c>
      <c r="I101" s="41" t="n">
        <f aca="false">SUM(I118:I127)</f>
        <v>139.755</v>
      </c>
      <c r="J101" s="41" t="n">
        <f aca="false">SUM(J118:J127)</f>
        <v>129.745</v>
      </c>
      <c r="K101" s="41" t="n">
        <f aca="false">SUM(K118:K127)</f>
        <v>119.514</v>
      </c>
      <c r="L101" s="41" t="n">
        <f aca="false">SUM(L118:L127)</f>
        <v>124.028</v>
      </c>
      <c r="M101" s="41" t="n">
        <f aca="false">SUM(M118:M127)</f>
        <v>116.769</v>
      </c>
      <c r="N101" s="41" t="n">
        <f aca="false">SUM(N118:N127)</f>
        <v>119.264</v>
      </c>
      <c r="O101" s="41" t="n">
        <f aca="false">SUM(O118:O127)</f>
        <v>125.959</v>
      </c>
      <c r="P101" s="41" t="n">
        <f aca="false">SUM(P118:P127)</f>
        <v>130.085</v>
      </c>
    </row>
    <row r="102" customFormat="false" ht="12.75" hidden="false" customHeight="false" outlineLevel="0" collapsed="false">
      <c r="A102" s="39" t="s">
        <v>53</v>
      </c>
      <c r="B102" s="41"/>
      <c r="C102" s="41"/>
      <c r="D102" s="41" t="n">
        <f aca="false">D119+D121+D125+D126+D127</f>
        <v>110.693666666667</v>
      </c>
      <c r="E102" s="41" t="n">
        <f aca="false">E119+E121+E125+E126+E127</f>
        <v>112.557</v>
      </c>
      <c r="F102" s="41" t="n">
        <f aca="false">F119+F121+F125+F126+F127</f>
        <v>109.934</v>
      </c>
      <c r="G102" s="41" t="n">
        <f aca="false">G119+G121+G125+G126+G127</f>
        <v>116.001</v>
      </c>
      <c r="H102" s="41" t="n">
        <f aca="false">H119+H121+H125+H126+H127</f>
        <v>111.95</v>
      </c>
      <c r="I102" s="41" t="n">
        <f aca="false">I119+I121+I125+I126+I127</f>
        <v>112.061</v>
      </c>
      <c r="J102" s="41" t="n">
        <f aca="false">J119+J121+J125+J126+J127</f>
        <v>102.406</v>
      </c>
      <c r="K102" s="41" t="n">
        <f aca="false">K119+K121+K125+K126+K127</f>
        <v>92.16</v>
      </c>
      <c r="L102" s="41" t="n">
        <f aca="false">L119+L121+L125+L126+L127</f>
        <v>93.697</v>
      </c>
      <c r="M102" s="41" t="n">
        <f aca="false">M119+M121+M125+M126+M127</f>
        <v>86.292</v>
      </c>
      <c r="N102" s="41" t="n">
        <f aca="false">N119+N121+N125+N126+N127</f>
        <v>84.78</v>
      </c>
      <c r="O102" s="41" t="n">
        <f aca="false">O119+O121+O125+O126+O127</f>
        <v>86.877</v>
      </c>
      <c r="P102" s="41" t="n">
        <f aca="false">P119+P121+P125+P126+P127</f>
        <v>89.342</v>
      </c>
    </row>
    <row r="103" customFormat="false" ht="12.75" hidden="false" customHeight="false" outlineLevel="0" collapsed="false">
      <c r="A103" s="39" t="s">
        <v>16</v>
      </c>
      <c r="B103" s="151" t="n">
        <v>8.325</v>
      </c>
      <c r="C103" s="227" t="n">
        <v>8.118</v>
      </c>
      <c r="D103" s="227" t="n">
        <v>8.041</v>
      </c>
      <c r="E103" s="227" t="n">
        <v>7.549</v>
      </c>
      <c r="F103" s="227" t="n">
        <v>8.054</v>
      </c>
      <c r="G103" s="227" t="n">
        <v>7.604</v>
      </c>
      <c r="H103" s="227" t="n">
        <v>7.225</v>
      </c>
      <c r="I103" s="227" t="n">
        <v>7.465</v>
      </c>
      <c r="J103" s="227" t="n">
        <v>7.581</v>
      </c>
      <c r="K103" s="227" t="n">
        <v>7.375</v>
      </c>
      <c r="L103" s="227" t="n">
        <v>7.674</v>
      </c>
      <c r="M103" s="227" t="n">
        <v>7.081</v>
      </c>
      <c r="N103" s="227" t="n">
        <v>7.3</v>
      </c>
      <c r="O103" s="227" t="n">
        <v>7.293</v>
      </c>
      <c r="P103" s="151" t="n">
        <v>7.691</v>
      </c>
      <c r="R103" s="228" t="s">
        <v>102</v>
      </c>
      <c r="S103" s="23"/>
      <c r="T103" s="23"/>
      <c r="U103" s="23"/>
      <c r="V103" s="23"/>
      <c r="W103" s="23"/>
      <c r="X103" s="23"/>
      <c r="Y103" s="23"/>
      <c r="Z103" s="23"/>
      <c r="AA103" s="23"/>
    </row>
    <row r="104" customFormat="false" ht="12.75" hidden="false" customHeight="false" outlineLevel="0" collapsed="false">
      <c r="A104" s="39" t="s">
        <v>17</v>
      </c>
      <c r="B104" s="229" t="n">
        <v>1.801</v>
      </c>
      <c r="C104" s="230" t="n">
        <v>1.871</v>
      </c>
      <c r="D104" s="230" t="n">
        <v>1.883</v>
      </c>
      <c r="E104" s="230" t="n">
        <v>1.764</v>
      </c>
      <c r="F104" s="230" t="n">
        <v>2.021</v>
      </c>
      <c r="G104" s="230" t="n">
        <v>1.998</v>
      </c>
      <c r="H104" s="230" t="n">
        <v>1.767</v>
      </c>
      <c r="I104" s="230" t="n">
        <v>1.992</v>
      </c>
      <c r="J104" s="230" t="n">
        <v>2.065</v>
      </c>
      <c r="K104" s="230" t="n">
        <v>1.974</v>
      </c>
      <c r="L104" s="230" t="n">
        <v>2.057</v>
      </c>
      <c r="M104" s="230" t="n">
        <v>1.987</v>
      </c>
      <c r="N104" s="230" t="n">
        <v>1.941</v>
      </c>
      <c r="O104" s="227" t="n">
        <v>2.013</v>
      </c>
      <c r="P104" s="23" t="n">
        <v>2.169</v>
      </c>
      <c r="R104" s="231" t="s">
        <v>103</v>
      </c>
      <c r="S104" s="232"/>
      <c r="T104" s="174"/>
      <c r="U104" s="174"/>
      <c r="V104" s="174"/>
      <c r="W104" s="174"/>
      <c r="X104" s="174"/>
      <c r="Y104" s="174"/>
      <c r="Z104" s="174"/>
      <c r="AA104" s="174"/>
    </row>
    <row r="105" customFormat="false" ht="12.75" hidden="false" customHeight="false" outlineLevel="0" collapsed="false">
      <c r="A105" s="39" t="s">
        <v>18</v>
      </c>
      <c r="B105" s="233" t="n">
        <v>60.886</v>
      </c>
      <c r="C105" s="234" t="n">
        <v>82.219</v>
      </c>
      <c r="D105" s="235" t="n">
        <v>72.848</v>
      </c>
      <c r="E105" s="235" t="n">
        <v>65.6</v>
      </c>
      <c r="F105" s="235" t="n">
        <v>70.7</v>
      </c>
      <c r="G105" s="235" t="n">
        <v>70.5</v>
      </c>
      <c r="H105" s="235" t="n">
        <v>70</v>
      </c>
      <c r="I105" s="235" t="n">
        <v>73.9</v>
      </c>
      <c r="J105" s="235" t="n">
        <v>74.2</v>
      </c>
      <c r="K105" s="235" t="n">
        <v>71.9</v>
      </c>
      <c r="L105" s="235" t="n">
        <v>77.5</v>
      </c>
      <c r="M105" s="235" t="n">
        <v>76.165</v>
      </c>
      <c r="N105" s="235" t="n">
        <v>76.283</v>
      </c>
      <c r="O105" s="236" t="n">
        <v>79.841</v>
      </c>
      <c r="P105" s="23" t="n">
        <v>86.959</v>
      </c>
    </row>
    <row r="106" customFormat="false" ht="12.75" hidden="false" customHeight="false" outlineLevel="0" collapsed="false">
      <c r="A106" s="39" t="s">
        <v>19</v>
      </c>
      <c r="B106" s="227" t="n">
        <v>0.647</v>
      </c>
      <c r="C106" s="227" t="n">
        <v>0.605</v>
      </c>
      <c r="D106" s="227" t="n">
        <v>0.527</v>
      </c>
      <c r="E106" s="227" t="n">
        <v>0.503</v>
      </c>
      <c r="F106" s="227" t="n">
        <v>0.31</v>
      </c>
      <c r="G106" s="227" t="n">
        <v>0.306</v>
      </c>
      <c r="H106" s="227" t="n">
        <v>0.35</v>
      </c>
      <c r="I106" s="227" t="n">
        <v>0.33</v>
      </c>
      <c r="J106" s="227" t="n">
        <v>0.322</v>
      </c>
      <c r="K106" s="227" t="n">
        <v>0.347</v>
      </c>
      <c r="L106" s="227" t="n">
        <v>0.427</v>
      </c>
      <c r="M106" s="227" t="n">
        <v>0.38</v>
      </c>
      <c r="N106" s="227" t="n">
        <v>0.327</v>
      </c>
      <c r="O106" s="227" t="n">
        <v>0.456</v>
      </c>
      <c r="P106" s="151" t="n">
        <v>0.592</v>
      </c>
    </row>
    <row r="107" customFormat="false" ht="12.75" hidden="false" customHeight="false" outlineLevel="0" collapsed="false">
      <c r="A107" s="39" t="s">
        <v>20</v>
      </c>
      <c r="B107" s="237" t="n">
        <v>11.153</v>
      </c>
      <c r="C107" s="238" t="n">
        <v>10.463</v>
      </c>
      <c r="D107" s="238" t="n">
        <v>9.205</v>
      </c>
      <c r="E107" s="238" t="n">
        <v>7.836</v>
      </c>
      <c r="F107" s="238" t="n">
        <v>9.089</v>
      </c>
      <c r="G107" s="238" t="n">
        <v>10.955</v>
      </c>
      <c r="H107" s="238" t="n">
        <v>11.125</v>
      </c>
      <c r="I107" s="238" t="n">
        <v>12.511</v>
      </c>
      <c r="J107" s="238" t="n">
        <v>11.322</v>
      </c>
      <c r="K107" s="238" t="n">
        <v>11.487</v>
      </c>
      <c r="L107" s="238" t="n">
        <v>11.614</v>
      </c>
      <c r="M107" s="238" t="n">
        <v>11.717</v>
      </c>
      <c r="N107" s="238" t="n">
        <v>11.569</v>
      </c>
      <c r="O107" s="227" t="n">
        <v>11.743</v>
      </c>
      <c r="P107" s="239" t="n">
        <f aca="false">11.365+0.509</f>
        <v>11.874</v>
      </c>
    </row>
    <row r="108" customFormat="false" ht="12.75" hidden="false" customHeight="false" outlineLevel="0" collapsed="false">
      <c r="A108" s="39" t="s">
        <v>21</v>
      </c>
      <c r="B108" s="151" t="n">
        <v>49.578</v>
      </c>
      <c r="C108" s="227" t="n">
        <v>49.264</v>
      </c>
      <c r="D108" s="227" t="n">
        <v>48.649</v>
      </c>
      <c r="E108" s="227" t="n">
        <v>43.803</v>
      </c>
      <c r="F108" s="227" t="n">
        <v>47.065</v>
      </c>
      <c r="G108" s="227" t="n">
        <v>48.137</v>
      </c>
      <c r="H108" s="227" t="n">
        <v>49.512</v>
      </c>
      <c r="I108" s="227" t="n">
        <v>53.855</v>
      </c>
      <c r="J108" s="227" t="n">
        <v>53.959</v>
      </c>
      <c r="K108" s="227" t="n">
        <v>53.438</v>
      </c>
      <c r="L108" s="227" t="n">
        <v>55.448</v>
      </c>
      <c r="M108" s="227" t="n">
        <v>50.345</v>
      </c>
      <c r="N108" s="227" t="n">
        <v>50.036</v>
      </c>
      <c r="O108" s="227" t="n">
        <v>46.835</v>
      </c>
      <c r="P108" s="151" t="n">
        <v>45.121</v>
      </c>
    </row>
    <row r="109" customFormat="false" ht="12.75" hidden="false" customHeight="false" outlineLevel="0" collapsed="false">
      <c r="A109" s="39" t="s">
        <v>22</v>
      </c>
      <c r="B109" s="240" t="n">
        <v>0.589</v>
      </c>
      <c r="C109" s="241" t="n">
        <v>0.603</v>
      </c>
      <c r="D109" s="241" t="n">
        <v>0.633</v>
      </c>
      <c r="E109" s="241" t="n">
        <v>0.575</v>
      </c>
      <c r="F109" s="241" t="n">
        <v>0.569</v>
      </c>
      <c r="G109" s="241" t="n">
        <v>0.602</v>
      </c>
      <c r="H109" s="241" t="n">
        <v>0.57</v>
      </c>
      <c r="I109" s="241" t="n">
        <v>0.522</v>
      </c>
      <c r="J109" s="241" t="n">
        <v>0.466</v>
      </c>
      <c r="K109" s="241" t="n">
        <v>0.526</v>
      </c>
      <c r="L109" s="241" t="n">
        <v>0.491</v>
      </c>
      <c r="M109" s="241" t="n">
        <v>0.516</v>
      </c>
      <c r="N109" s="241" t="n">
        <v>0.433</v>
      </c>
      <c r="O109" s="227" t="n">
        <v>0.398</v>
      </c>
      <c r="P109" s="227" t="n">
        <v>0.399</v>
      </c>
    </row>
    <row r="110" customFormat="false" ht="12.75" hidden="false" customHeight="false" outlineLevel="0" collapsed="false">
      <c r="A110" s="39" t="s">
        <v>23</v>
      </c>
      <c r="B110" s="151" t="n">
        <v>19.34</v>
      </c>
      <c r="C110" s="227" t="n">
        <v>19.94</v>
      </c>
      <c r="D110" s="227" t="n">
        <v>19.246</v>
      </c>
      <c r="E110" s="227" t="n">
        <v>18.1</v>
      </c>
      <c r="F110" s="227" t="n">
        <v>20.473</v>
      </c>
      <c r="G110" s="227" t="n">
        <v>21.689</v>
      </c>
      <c r="H110" s="227" t="n">
        <v>21.149</v>
      </c>
      <c r="I110" s="227" t="n">
        <v>22.884</v>
      </c>
      <c r="J110" s="227" t="n">
        <v>22.42</v>
      </c>
      <c r="K110" s="227" t="n">
        <v>21.528</v>
      </c>
      <c r="L110" s="227" t="n">
        <v>22.752</v>
      </c>
      <c r="M110" s="227" t="n">
        <v>22.121</v>
      </c>
      <c r="N110" s="227" t="n">
        <v>20.409</v>
      </c>
      <c r="O110" s="227" t="n">
        <v>20.299</v>
      </c>
      <c r="P110" s="239" t="n">
        <f aca="false">21.047+1.986</f>
        <v>23.033</v>
      </c>
    </row>
    <row r="111" customFormat="false" ht="12.75" hidden="false" customHeight="false" outlineLevel="0" collapsed="false">
      <c r="A111" s="39" t="s">
        <v>24</v>
      </c>
      <c r="B111" s="227" t="n">
        <v>0.702</v>
      </c>
      <c r="C111" s="227" t="n">
        <v>0.704</v>
      </c>
      <c r="D111" s="227" t="n">
        <v>0.669</v>
      </c>
      <c r="E111" s="227" t="n">
        <v>0.647</v>
      </c>
      <c r="F111" s="227" t="n">
        <v>0.686</v>
      </c>
      <c r="G111" s="227" t="n">
        <v>0.566</v>
      </c>
      <c r="H111" s="227" t="n">
        <v>0.574</v>
      </c>
      <c r="I111" s="227" t="n">
        <v>0.613</v>
      </c>
      <c r="J111" s="227" t="n">
        <v>0.624</v>
      </c>
      <c r="K111" s="227" t="n">
        <v>0.66</v>
      </c>
      <c r="L111" s="227" t="n">
        <v>0.683</v>
      </c>
      <c r="M111" s="227" t="n">
        <v>0.634</v>
      </c>
      <c r="N111" s="227" t="n">
        <v>0.57</v>
      </c>
      <c r="O111" s="227" t="n">
        <v>0.525</v>
      </c>
      <c r="P111" s="151" t="n">
        <v>0.593</v>
      </c>
    </row>
    <row r="112" customFormat="false" ht="12.75" hidden="false" customHeight="false" outlineLevel="0" collapsed="false">
      <c r="A112" s="39" t="s">
        <v>25</v>
      </c>
      <c r="B112" s="182" t="n">
        <v>3.045</v>
      </c>
      <c r="C112" s="242" t="n">
        <v>3.029</v>
      </c>
      <c r="D112" s="242" t="n">
        <v>2.751</v>
      </c>
      <c r="E112" s="242" t="n">
        <v>2.669</v>
      </c>
      <c r="F112" s="242" t="n">
        <v>2.806</v>
      </c>
      <c r="G112" s="242" t="n">
        <v>3.016</v>
      </c>
      <c r="H112" s="242" t="n">
        <v>3.163</v>
      </c>
      <c r="I112" s="242" t="n">
        <v>3.435</v>
      </c>
      <c r="J112" s="242" t="n">
        <v>3.793</v>
      </c>
      <c r="K112" s="242" t="n">
        <v>4</v>
      </c>
      <c r="L112" s="242" t="n">
        <v>4.6</v>
      </c>
      <c r="M112" s="242" t="n">
        <v>4.293</v>
      </c>
      <c r="N112" s="242" t="n">
        <v>4.029</v>
      </c>
      <c r="O112" s="227" t="n">
        <v>4.705</v>
      </c>
      <c r="P112" s="151" t="n">
        <v>5.225</v>
      </c>
    </row>
    <row r="113" customFormat="false" ht="12.75" hidden="false" customHeight="false" outlineLevel="0" collapsed="false">
      <c r="A113" s="39" t="s">
        <v>26</v>
      </c>
      <c r="B113" s="185" t="n">
        <v>12.2</v>
      </c>
      <c r="C113" s="178" t="n">
        <v>12.3</v>
      </c>
      <c r="D113" s="178" t="n">
        <v>11.57</v>
      </c>
      <c r="E113" s="178" t="n">
        <v>11.24</v>
      </c>
      <c r="F113" s="178" t="n">
        <v>12.42</v>
      </c>
      <c r="G113" s="178" t="n">
        <v>13.2</v>
      </c>
      <c r="H113" s="178" t="n">
        <v>13.33</v>
      </c>
      <c r="I113" s="178" t="n">
        <v>14.199</v>
      </c>
      <c r="J113" s="178" t="n">
        <v>14.71</v>
      </c>
      <c r="K113" s="178" t="n">
        <v>15.04</v>
      </c>
      <c r="L113" s="178" t="n">
        <v>16.6</v>
      </c>
      <c r="M113" s="178" t="n">
        <v>16.893</v>
      </c>
      <c r="N113" s="178" t="n">
        <v>17.132</v>
      </c>
      <c r="O113" s="227" t="n">
        <v>16.866</v>
      </c>
      <c r="P113" s="239" t="n">
        <f aca="false">17.928+0.829</f>
        <v>18.757</v>
      </c>
    </row>
    <row r="114" customFormat="false" ht="12.75" hidden="false" customHeight="false" outlineLevel="0" collapsed="false">
      <c r="A114" s="39" t="s">
        <v>27</v>
      </c>
      <c r="B114" s="243" t="n">
        <v>1.5</v>
      </c>
      <c r="C114" s="244" t="n">
        <v>1.7</v>
      </c>
      <c r="D114" s="245" t="n">
        <v>1.748</v>
      </c>
      <c r="E114" s="245" t="n">
        <v>1.663</v>
      </c>
      <c r="F114" s="245" t="n">
        <v>1.63</v>
      </c>
      <c r="G114" s="245" t="n">
        <v>2.013</v>
      </c>
      <c r="H114" s="245" t="n">
        <v>1.852</v>
      </c>
      <c r="I114" s="245" t="n">
        <v>2.235</v>
      </c>
      <c r="J114" s="245" t="n">
        <v>2.042</v>
      </c>
      <c r="K114" s="245" t="n">
        <v>2.18</v>
      </c>
      <c r="L114" s="245" t="n">
        <v>2.183</v>
      </c>
      <c r="M114" s="245" t="n">
        <v>2.138</v>
      </c>
      <c r="N114" s="245" t="n">
        <v>2.197</v>
      </c>
      <c r="O114" s="227" t="n">
        <v>2.073</v>
      </c>
      <c r="P114" s="151" t="n">
        <v>2.282</v>
      </c>
    </row>
    <row r="115" customFormat="false" ht="12.75" hidden="false" customHeight="false" outlineLevel="0" collapsed="false">
      <c r="A115" s="39" t="s">
        <v>28</v>
      </c>
      <c r="B115" s="246" t="n">
        <v>8.357</v>
      </c>
      <c r="C115" s="247" t="n">
        <v>7.634</v>
      </c>
      <c r="D115" s="247" t="n">
        <v>7.848</v>
      </c>
      <c r="E115" s="247" t="n">
        <v>9.259</v>
      </c>
      <c r="F115" s="247" t="n">
        <v>9.949</v>
      </c>
      <c r="G115" s="247" t="n">
        <v>9.293</v>
      </c>
      <c r="H115" s="247" t="n">
        <v>8.806</v>
      </c>
      <c r="I115" s="247" t="n">
        <v>9.856</v>
      </c>
      <c r="J115" s="247" t="n">
        <v>9.885</v>
      </c>
      <c r="K115" s="247" t="n">
        <v>9.753</v>
      </c>
      <c r="L115" s="247" t="n">
        <v>10.107</v>
      </c>
      <c r="M115" s="247" t="n">
        <v>9.857</v>
      </c>
      <c r="N115" s="247" t="n">
        <v>9.664</v>
      </c>
      <c r="O115" s="227" t="n">
        <v>10.047</v>
      </c>
      <c r="P115" s="151" t="n">
        <v>10.105</v>
      </c>
    </row>
    <row r="116" customFormat="false" ht="12.75" hidden="false" customHeight="false" outlineLevel="0" collapsed="false">
      <c r="A116" s="39" t="s">
        <v>29</v>
      </c>
      <c r="B116" s="248" t="n">
        <v>19.1</v>
      </c>
      <c r="C116" s="249" t="n">
        <v>18.812</v>
      </c>
      <c r="D116" s="249" t="n">
        <v>19.202</v>
      </c>
      <c r="E116" s="249" t="n">
        <v>18.578</v>
      </c>
      <c r="F116" s="249" t="n">
        <v>19.069</v>
      </c>
      <c r="G116" s="249" t="n">
        <v>19.391</v>
      </c>
      <c r="H116" s="249" t="n">
        <v>18.846</v>
      </c>
      <c r="I116" s="249" t="n">
        <v>19.181</v>
      </c>
      <c r="J116" s="249" t="n">
        <v>19.163</v>
      </c>
      <c r="K116" s="249" t="n">
        <v>19.09</v>
      </c>
      <c r="L116" s="249" t="n">
        <v>20.088</v>
      </c>
      <c r="M116" s="249" t="n">
        <v>19.547</v>
      </c>
      <c r="N116" s="249" t="n">
        <v>19.197</v>
      </c>
      <c r="O116" s="227" t="n">
        <v>20.17</v>
      </c>
      <c r="P116" s="151" t="n">
        <v>20.856</v>
      </c>
    </row>
    <row r="117" customFormat="false" ht="12.75" hidden="false" customHeight="false" outlineLevel="0" collapsed="false">
      <c r="A117" s="39" t="s">
        <v>30</v>
      </c>
      <c r="B117" s="250" t="n">
        <v>16</v>
      </c>
      <c r="C117" s="251" t="n">
        <v>15.3</v>
      </c>
      <c r="D117" s="251" t="n">
        <v>15.508</v>
      </c>
      <c r="E117" s="251" t="n">
        <v>13.765</v>
      </c>
      <c r="F117" s="251" t="n">
        <v>13</v>
      </c>
      <c r="G117" s="251" t="n">
        <v>13.3</v>
      </c>
      <c r="H117" s="251" t="n">
        <v>15.1</v>
      </c>
      <c r="I117" s="251" t="n">
        <v>16.9</v>
      </c>
      <c r="J117" s="251" t="n">
        <v>17.3</v>
      </c>
      <c r="K117" s="251" t="n">
        <v>18.2</v>
      </c>
      <c r="L117" s="251" t="n">
        <v>18.1</v>
      </c>
      <c r="M117" s="251" t="n">
        <v>19.4</v>
      </c>
      <c r="N117" s="251" t="n">
        <v>18.7</v>
      </c>
      <c r="O117" s="21" t="n">
        <v>18.734</v>
      </c>
      <c r="P117" s="252" t="n">
        <v>22.552</v>
      </c>
    </row>
    <row r="118" customFormat="false" ht="12.75" hidden="false" customHeight="false" outlineLevel="0" collapsed="false">
      <c r="A118" s="39" t="s">
        <v>3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32</v>
      </c>
      <c r="B119" s="103" t="s">
        <v>91</v>
      </c>
      <c r="C119" s="103" t="s">
        <v>91</v>
      </c>
      <c r="D119" s="253" t="n">
        <v>26.0456666666667</v>
      </c>
      <c r="E119" s="103" t="n">
        <v>25.14</v>
      </c>
      <c r="F119" s="103" t="n">
        <v>22.823</v>
      </c>
      <c r="G119" s="103" t="n">
        <v>22.623</v>
      </c>
      <c r="H119" s="103" t="n">
        <v>22.339</v>
      </c>
      <c r="I119" s="103" t="n">
        <v>21.01</v>
      </c>
      <c r="J119" s="103" t="n">
        <v>18.709</v>
      </c>
      <c r="K119" s="103" t="n">
        <v>16.713</v>
      </c>
      <c r="L119" s="103" t="n">
        <v>17.496</v>
      </c>
      <c r="M119" s="103" t="n">
        <v>16.882</v>
      </c>
      <c r="N119" s="103" t="n">
        <v>15.81</v>
      </c>
      <c r="O119" s="254" t="n">
        <v>15.862</v>
      </c>
      <c r="P119" s="151" t="n">
        <v>15.092</v>
      </c>
    </row>
    <row r="120" customFormat="false" ht="12.75" hidden="false" customHeight="false" outlineLevel="0" collapsed="false">
      <c r="A120" s="39" t="s">
        <v>33</v>
      </c>
      <c r="B120" s="108" t="n">
        <v>6.98</v>
      </c>
      <c r="C120" s="255" t="n">
        <v>6.5</v>
      </c>
      <c r="D120" s="255" t="n">
        <v>3.373</v>
      </c>
      <c r="E120" s="255" t="n">
        <v>4.006</v>
      </c>
      <c r="F120" s="255" t="n">
        <v>3.592</v>
      </c>
      <c r="G120" s="255" t="n">
        <v>3.845</v>
      </c>
      <c r="H120" s="255" t="n">
        <v>4.198</v>
      </c>
      <c r="I120" s="255" t="n">
        <v>5.102</v>
      </c>
      <c r="J120" s="255" t="n">
        <v>6.079</v>
      </c>
      <c r="K120" s="255" t="n">
        <v>7.295</v>
      </c>
      <c r="L120" s="255" t="n">
        <v>8.102</v>
      </c>
      <c r="M120" s="255" t="n">
        <v>8.557</v>
      </c>
      <c r="N120" s="255" t="n">
        <v>9.697</v>
      </c>
      <c r="O120" s="227" t="n">
        <v>9.67</v>
      </c>
      <c r="P120" s="151" t="n">
        <v>10.488</v>
      </c>
    </row>
    <row r="121" customFormat="false" ht="12.75" hidden="false" customHeight="false" outlineLevel="0" collapsed="false">
      <c r="A121" s="39" t="s">
        <v>34</v>
      </c>
      <c r="B121" s="113" t="n">
        <v>16.781</v>
      </c>
      <c r="C121" s="198" t="n">
        <v>11.938</v>
      </c>
      <c r="D121" s="198" t="n">
        <v>10.015</v>
      </c>
      <c r="E121" s="198" t="n">
        <v>7.708</v>
      </c>
      <c r="F121" s="198" t="n">
        <v>7.707</v>
      </c>
      <c r="G121" s="198" t="n">
        <v>8.421</v>
      </c>
      <c r="H121" s="198" t="n">
        <v>7.631</v>
      </c>
      <c r="I121" s="198" t="n">
        <v>8.147</v>
      </c>
      <c r="J121" s="198" t="n">
        <v>8.148</v>
      </c>
      <c r="K121" s="198" t="n">
        <v>7.728</v>
      </c>
      <c r="L121" s="198" t="n">
        <v>8.095</v>
      </c>
      <c r="M121" s="198" t="n">
        <v>7.731</v>
      </c>
      <c r="N121" s="198" t="n">
        <v>7.752</v>
      </c>
      <c r="O121" s="198" t="n">
        <v>8.028</v>
      </c>
      <c r="P121" s="198" t="n">
        <f aca="false">8.311+0.439</f>
        <v>8.75</v>
      </c>
    </row>
    <row r="122" customFormat="false" ht="12.75" hidden="false" customHeight="false" outlineLevel="0" collapsed="false">
      <c r="A122" s="39" t="s">
        <v>35</v>
      </c>
      <c r="B122" s="117" t="n">
        <v>18.538</v>
      </c>
      <c r="C122" s="205" t="n">
        <v>16.739</v>
      </c>
      <c r="D122" s="205" t="n">
        <v>10.115</v>
      </c>
      <c r="E122" s="205" t="n">
        <v>9.852</v>
      </c>
      <c r="F122" s="205" t="n">
        <v>9.52</v>
      </c>
      <c r="G122" s="205" t="n">
        <v>9.757</v>
      </c>
      <c r="H122" s="205" t="n">
        <v>12.412</v>
      </c>
      <c r="I122" s="205" t="n">
        <v>13.97</v>
      </c>
      <c r="J122" s="205" t="n">
        <v>12.995</v>
      </c>
      <c r="K122" s="205" t="n">
        <v>12.21</v>
      </c>
      <c r="L122" s="205" t="n">
        <v>13.31</v>
      </c>
      <c r="M122" s="205" t="n">
        <v>14.179</v>
      </c>
      <c r="N122" s="205" t="n">
        <v>15.02</v>
      </c>
      <c r="O122" s="151" t="n">
        <v>17.955</v>
      </c>
      <c r="P122" s="151" t="n">
        <v>18.618</v>
      </c>
    </row>
    <row r="123" customFormat="false" ht="12.75" hidden="false" customHeight="false" outlineLevel="0" collapsed="false">
      <c r="A123" s="39" t="s">
        <v>36</v>
      </c>
      <c r="B123" s="256" t="n">
        <v>19.26</v>
      </c>
      <c r="C123" s="256" t="n">
        <v>17.7</v>
      </c>
      <c r="D123" s="256" t="n">
        <v>11.34</v>
      </c>
      <c r="E123" s="256" t="n">
        <v>9.9</v>
      </c>
      <c r="F123" s="256" t="n">
        <v>7.996</v>
      </c>
      <c r="G123" s="256" t="n">
        <v>7.22</v>
      </c>
      <c r="H123" s="256" t="n">
        <v>8.103</v>
      </c>
      <c r="I123" s="256" t="n">
        <v>8.622</v>
      </c>
      <c r="J123" s="256" t="n">
        <v>8.265</v>
      </c>
      <c r="K123" s="256" t="n">
        <v>7.849</v>
      </c>
      <c r="L123" s="256" t="n">
        <v>8.919</v>
      </c>
      <c r="M123" s="256" t="n">
        <v>7.741</v>
      </c>
      <c r="N123" s="256" t="n">
        <v>9.767</v>
      </c>
      <c r="O123" s="227" t="n">
        <v>11.457</v>
      </c>
      <c r="P123" s="151" t="n">
        <v>11.637</v>
      </c>
    </row>
    <row r="124" customFormat="false" ht="12.75" hidden="false" customHeight="false" outlineLevel="0" collapsed="false">
      <c r="A124" s="39" t="s">
        <v>37</v>
      </c>
      <c r="B124" s="100" t="n">
        <v>0</v>
      </c>
      <c r="C124" s="100" t="n">
        <v>0</v>
      </c>
      <c r="D124" s="100" t="n">
        <v>0</v>
      </c>
      <c r="E124" s="100" t="n">
        <v>0</v>
      </c>
      <c r="F124" s="100" t="n">
        <v>0</v>
      </c>
      <c r="G124" s="100" t="n">
        <v>0</v>
      </c>
      <c r="H124" s="100" t="n">
        <v>0</v>
      </c>
      <c r="I124" s="100" t="n">
        <v>0</v>
      </c>
      <c r="J124" s="100" t="n">
        <v>0</v>
      </c>
      <c r="K124" s="100" t="n">
        <v>0</v>
      </c>
      <c r="L124" s="100" t="n">
        <v>0</v>
      </c>
      <c r="M124" s="100" t="n">
        <v>0</v>
      </c>
      <c r="N124" s="100" t="n">
        <v>0</v>
      </c>
      <c r="O124" s="100" t="n">
        <v>0</v>
      </c>
      <c r="P124" s="100" t="n">
        <v>0</v>
      </c>
    </row>
    <row r="125" customFormat="false" ht="12.75" hidden="false" customHeight="false" outlineLevel="0" collapsed="false">
      <c r="A125" s="39" t="s">
        <v>38</v>
      </c>
      <c r="B125" s="100" t="n">
        <v>81.6</v>
      </c>
      <c r="C125" s="100" t="n">
        <v>65.2</v>
      </c>
      <c r="D125" s="100" t="n">
        <v>57.763</v>
      </c>
      <c r="E125" s="100" t="n">
        <v>63.246</v>
      </c>
      <c r="F125" s="100" t="n">
        <v>64.719</v>
      </c>
      <c r="G125" s="100" t="n">
        <v>68.206</v>
      </c>
      <c r="H125" s="100" t="n">
        <v>67.413</v>
      </c>
      <c r="I125" s="100" t="n">
        <v>67.679</v>
      </c>
      <c r="J125" s="100" t="n">
        <v>60.937</v>
      </c>
      <c r="K125" s="100" t="n">
        <v>55.076</v>
      </c>
      <c r="L125" s="100" t="n">
        <v>54.015</v>
      </c>
      <c r="M125" s="178" t="n">
        <v>47.913</v>
      </c>
      <c r="N125" s="178" t="n">
        <v>47.756</v>
      </c>
      <c r="O125" s="178" t="n">
        <v>49.595</v>
      </c>
      <c r="P125" s="257" t="n">
        <v>52.332</v>
      </c>
    </row>
    <row r="126" customFormat="false" ht="12.75" hidden="false" customHeight="false" outlineLevel="0" collapsed="false">
      <c r="A126" s="39" t="s">
        <v>39</v>
      </c>
      <c r="B126" s="258" t="n">
        <v>4.21</v>
      </c>
      <c r="C126" s="259" t="n">
        <v>3.2</v>
      </c>
      <c r="D126" s="259" t="n">
        <v>2.57</v>
      </c>
      <c r="E126" s="259" t="n">
        <v>2.262</v>
      </c>
      <c r="F126" s="259" t="n">
        <v>2.449</v>
      </c>
      <c r="G126" s="259" t="n">
        <v>3.077</v>
      </c>
      <c r="H126" s="259" t="n">
        <v>2.55</v>
      </c>
      <c r="I126" s="259" t="n">
        <v>2.852</v>
      </c>
      <c r="J126" s="259" t="n">
        <v>2.859</v>
      </c>
      <c r="K126" s="259" t="n">
        <v>2.784</v>
      </c>
      <c r="L126" s="259" t="n">
        <v>2.857</v>
      </c>
      <c r="M126" s="259" t="n">
        <v>2.837</v>
      </c>
      <c r="N126" s="259" t="n">
        <v>3.078</v>
      </c>
      <c r="O126" s="227" t="n">
        <v>3.279</v>
      </c>
      <c r="P126" s="151" t="n">
        <v>3.466</v>
      </c>
    </row>
    <row r="127" customFormat="false" ht="12.75" hidden="false" customHeight="false" outlineLevel="0" collapsed="false">
      <c r="A127" s="39" t="s">
        <v>40</v>
      </c>
      <c r="B127" s="133" t="s">
        <v>91</v>
      </c>
      <c r="C127" s="133" t="s">
        <v>91</v>
      </c>
      <c r="D127" s="260" t="n">
        <v>14.3</v>
      </c>
      <c r="E127" s="133" t="n">
        <v>14.201</v>
      </c>
      <c r="F127" s="133" t="n">
        <v>12.236</v>
      </c>
      <c r="G127" s="133" t="n">
        <v>13.674</v>
      </c>
      <c r="H127" s="133" t="n">
        <v>12.017</v>
      </c>
      <c r="I127" s="133" t="n">
        <v>12.373</v>
      </c>
      <c r="J127" s="133" t="n">
        <v>11.753</v>
      </c>
      <c r="K127" s="133" t="n">
        <v>9.859</v>
      </c>
      <c r="L127" s="133" t="n">
        <v>11.234</v>
      </c>
      <c r="M127" s="133" t="n">
        <v>10.929</v>
      </c>
      <c r="N127" s="133" t="n">
        <v>10.384</v>
      </c>
      <c r="O127" s="227" t="n">
        <v>10.113</v>
      </c>
      <c r="P127" s="151" t="n">
        <f aca="false">9.675+0.027</f>
        <v>9.702</v>
      </c>
    </row>
    <row r="128" customFormat="false" ht="12.75" hidden="false" customHeight="false" outlineLevel="0" collapsed="false">
      <c r="A128" s="39" t="s">
        <v>41</v>
      </c>
      <c r="B128" s="100" t="n">
        <v>0</v>
      </c>
      <c r="C128" s="100" t="n">
        <v>0</v>
      </c>
      <c r="D128" s="100" t="n">
        <v>0</v>
      </c>
      <c r="E128" s="100" t="n">
        <v>0</v>
      </c>
      <c r="F128" s="100" t="n">
        <v>0</v>
      </c>
      <c r="G128" s="100" t="n">
        <v>0</v>
      </c>
      <c r="H128" s="100" t="n">
        <v>0</v>
      </c>
      <c r="I128" s="100" t="n">
        <v>0</v>
      </c>
      <c r="J128" s="100" t="n">
        <v>0</v>
      </c>
      <c r="K128" s="100" t="n">
        <v>0</v>
      </c>
      <c r="L128" s="100" t="n">
        <v>0</v>
      </c>
      <c r="M128" s="100" t="n">
        <v>0</v>
      </c>
      <c r="N128" s="100" t="n">
        <v>0</v>
      </c>
      <c r="O128" s="100" t="n">
        <v>0</v>
      </c>
      <c r="P128" s="100" t="n">
        <v>0</v>
      </c>
    </row>
    <row r="129" customFormat="false" ht="12.75" hidden="false" customHeight="false" outlineLevel="0" collapsed="false">
      <c r="A129" s="39" t="s">
        <v>42</v>
      </c>
      <c r="B129" s="227" t="s">
        <v>91</v>
      </c>
      <c r="C129" s="227" t="s">
        <v>91</v>
      </c>
      <c r="D129" s="261" t="n">
        <f aca="false">F129</f>
        <v>1.079</v>
      </c>
      <c r="E129" s="261" t="n">
        <f aca="false">F129</f>
        <v>1.079</v>
      </c>
      <c r="F129" s="227" t="n">
        <v>1.079</v>
      </c>
      <c r="G129" s="262" t="n">
        <v>2.715</v>
      </c>
      <c r="H129" s="262" t="n">
        <v>2.8</v>
      </c>
      <c r="I129" s="262" t="n">
        <v>3</v>
      </c>
      <c r="J129" s="262" t="n">
        <v>2.9</v>
      </c>
      <c r="K129" s="262" t="n">
        <v>2.9</v>
      </c>
      <c r="L129" s="262" t="n">
        <v>3</v>
      </c>
      <c r="M129" s="262" t="n">
        <v>2.9</v>
      </c>
      <c r="N129" s="262" t="n">
        <v>2.7</v>
      </c>
      <c r="O129" s="227" t="n">
        <v>2.627</v>
      </c>
      <c r="P129" s="151" t="n">
        <v>2.79</v>
      </c>
    </row>
    <row r="130" customFormat="false" ht="12.75" hidden="false" customHeight="false" outlineLevel="0" collapsed="false">
      <c r="A130" s="39" t="s">
        <v>43</v>
      </c>
      <c r="B130" s="227" t="n">
        <v>14.132</v>
      </c>
      <c r="C130" s="227" t="n">
        <v>8.685</v>
      </c>
      <c r="D130" s="227" t="n">
        <v>7.758</v>
      </c>
      <c r="E130" s="227" t="n">
        <v>7.702</v>
      </c>
      <c r="F130" s="227" t="n">
        <v>7.774</v>
      </c>
      <c r="G130" s="227" t="n">
        <v>8.595</v>
      </c>
      <c r="H130" s="227" t="n">
        <v>7.549</v>
      </c>
      <c r="I130" s="227" t="n">
        <v>7.444</v>
      </c>
      <c r="J130" s="227" t="n">
        <v>6.152</v>
      </c>
      <c r="K130" s="227" t="n">
        <v>5.297</v>
      </c>
      <c r="L130" s="227" t="n">
        <v>5.538</v>
      </c>
      <c r="M130" s="227" t="n">
        <v>4.904</v>
      </c>
      <c r="N130" s="151" t="n">
        <v>4.627</v>
      </c>
      <c r="O130" s="227" t="n">
        <v>5.274</v>
      </c>
      <c r="P130" s="263" t="n">
        <v>5.211</v>
      </c>
    </row>
    <row r="131" customFormat="false" ht="12.75" hidden="false" customHeight="false" outlineLevel="0" collapsed="false">
      <c r="A131" s="39" t="s">
        <v>44</v>
      </c>
      <c r="B131" s="227" t="n">
        <v>48.912</v>
      </c>
      <c r="C131" s="227" t="n">
        <v>32.561</v>
      </c>
      <c r="D131" s="227" t="n">
        <v>24.387</v>
      </c>
      <c r="E131" s="227" t="n">
        <v>22.046</v>
      </c>
      <c r="F131" s="227" t="n">
        <v>21.746</v>
      </c>
      <c r="G131" s="227" t="n">
        <v>24.22</v>
      </c>
      <c r="H131" s="227" t="n">
        <v>24.254</v>
      </c>
      <c r="I131" s="227" t="n">
        <v>22.111</v>
      </c>
      <c r="J131" s="227" t="n">
        <v>16.619</v>
      </c>
      <c r="K131" s="227" t="n">
        <v>14.679</v>
      </c>
      <c r="L131" s="227" t="n">
        <v>16.354</v>
      </c>
      <c r="M131" s="227" t="n">
        <v>16.102</v>
      </c>
      <c r="N131" s="264" t="n">
        <v>15.218</v>
      </c>
      <c r="O131" s="265" t="n">
        <v>15.039</v>
      </c>
      <c r="P131" s="263" t="n">
        <v>14.265</v>
      </c>
    </row>
    <row r="132" customFormat="false" ht="12.75" hidden="false" customHeight="false" outlineLevel="0" collapsed="false">
      <c r="A132" s="39" t="s">
        <v>45</v>
      </c>
      <c r="B132" s="21" t="n">
        <v>7.894</v>
      </c>
      <c r="C132" s="21" t="n">
        <v>7.977</v>
      </c>
      <c r="D132" s="21" t="n">
        <v>8.231</v>
      </c>
      <c r="E132" s="21" t="n">
        <v>8.396</v>
      </c>
      <c r="F132" s="21" t="n">
        <v>8.203</v>
      </c>
      <c r="G132" s="21" t="n">
        <v>8.506</v>
      </c>
      <c r="H132" s="21" t="n">
        <v>8.904</v>
      </c>
      <c r="I132" s="21" t="n">
        <v>9.606</v>
      </c>
      <c r="J132" s="21" t="n">
        <v>8.369</v>
      </c>
      <c r="K132" s="21" t="n">
        <v>8.23</v>
      </c>
      <c r="L132" s="21" t="n">
        <v>9.757</v>
      </c>
      <c r="M132" s="21" t="n">
        <v>7.483</v>
      </c>
      <c r="N132" s="252" t="n">
        <v>7.176</v>
      </c>
      <c r="O132" s="21" t="n">
        <v>8.612</v>
      </c>
      <c r="P132" s="252" t="n">
        <v>9.332</v>
      </c>
    </row>
    <row r="133" customFormat="false" ht="12.75" hidden="false" customHeight="false" outlineLevel="0" collapsed="false">
      <c r="A133" s="39" t="s">
        <v>46</v>
      </c>
      <c r="B133" s="41"/>
      <c r="C133" s="23" t="n">
        <v>3.259</v>
      </c>
      <c r="D133" s="227" t="n">
        <v>1.752</v>
      </c>
      <c r="E133" s="227" t="n">
        <v>1.591</v>
      </c>
      <c r="F133" s="227" t="n">
        <v>1.564</v>
      </c>
      <c r="G133" s="227" t="n">
        <v>1.974</v>
      </c>
      <c r="H133" s="227" t="n">
        <v>1.717</v>
      </c>
      <c r="I133" s="227" t="n">
        <v>1.715</v>
      </c>
      <c r="J133" s="227" t="n">
        <v>1.831</v>
      </c>
      <c r="K133" s="227" t="n">
        <v>1.685</v>
      </c>
      <c r="L133" s="227" t="n">
        <v>1.788</v>
      </c>
      <c r="M133" s="227" t="n">
        <v>2.074</v>
      </c>
      <c r="N133" s="227" t="n">
        <v>2.206</v>
      </c>
      <c r="O133" s="227" t="n">
        <v>2.487</v>
      </c>
      <c r="P133" s="263" t="n">
        <v>2.493</v>
      </c>
    </row>
    <row r="134" customFormat="false" ht="12.75" hidden="false" customHeight="false" outlineLevel="0" collapsed="false">
      <c r="A134" s="39" t="s">
        <v>48</v>
      </c>
      <c r="B134" s="23" t="n">
        <v>1553.6995795442</v>
      </c>
      <c r="C134" s="23" t="n">
        <v>1520.88765168044</v>
      </c>
      <c r="D134" s="23" t="n">
        <v>1603.28779426048</v>
      </c>
      <c r="E134" s="23" t="n">
        <v>1656.7663068387</v>
      </c>
      <c r="F134" s="23" t="n">
        <v>1782.38138123911</v>
      </c>
      <c r="G134" s="23" t="n">
        <v>1922.41883248856</v>
      </c>
      <c r="H134" s="23" t="n">
        <v>2010.12451246166</v>
      </c>
      <c r="I134" s="23" t="n">
        <v>2030.55177550611</v>
      </c>
      <c r="J134" s="23" t="n">
        <v>2114.13807418318</v>
      </c>
      <c r="K134" s="23" t="n">
        <v>2194.87693685359</v>
      </c>
      <c r="L134" s="23" t="n">
        <v>2257.13832297016</v>
      </c>
      <c r="M134" s="23" t="n">
        <v>2334.52034586727</v>
      </c>
      <c r="N134" s="23" t="n">
        <v>2343.57074432784</v>
      </c>
      <c r="O134" s="23" t="n">
        <v>2340.6979966272</v>
      </c>
      <c r="P134" s="65" t="s">
        <v>91</v>
      </c>
    </row>
    <row r="135" customFormat="false" ht="12.75" hidden="false" customHeight="false" outlineLevel="0" collapsed="false">
      <c r="A135" s="39" t="s">
        <v>98</v>
      </c>
      <c r="B135" s="23" t="n">
        <v>27.196</v>
      </c>
      <c r="C135" s="266" t="n">
        <v>27.2</v>
      </c>
      <c r="D135" s="266" t="n">
        <v>27.1</v>
      </c>
      <c r="E135" s="65" t="s">
        <v>91</v>
      </c>
      <c r="F135" s="65" t="s">
        <v>91</v>
      </c>
      <c r="G135" s="23" t="n">
        <v>25.101</v>
      </c>
      <c r="H135" s="23" t="n">
        <v>24.968</v>
      </c>
      <c r="I135" s="23" t="n">
        <v>24.618</v>
      </c>
      <c r="J135" s="23" t="n">
        <v>22.92</v>
      </c>
      <c r="K135" s="23" t="n">
        <v>22.541</v>
      </c>
      <c r="L135" s="23" t="n">
        <v>22.136</v>
      </c>
      <c r="M135" s="23" t="n">
        <v>22.193</v>
      </c>
      <c r="N135" s="65" t="n">
        <v>22.131</v>
      </c>
      <c r="O135" s="65" t="n">
        <v>22.794</v>
      </c>
      <c r="P135" s="23" t="n">
        <v>22.449</v>
      </c>
    </row>
    <row r="136" customFormat="false" ht="12.75" hidden="false" customHeight="false" outlineLevel="0" collapsed="false">
      <c r="A136" s="39" t="s">
        <v>47</v>
      </c>
      <c r="B136" s="23"/>
      <c r="C136" s="23"/>
      <c r="D136" s="23"/>
      <c r="E136" s="23"/>
      <c r="F136" s="23"/>
      <c r="G136" s="23"/>
      <c r="H136" s="23"/>
      <c r="I136" s="23"/>
      <c r="J136" s="23"/>
      <c r="K136" s="171" t="n">
        <v>0.38</v>
      </c>
      <c r="L136" s="171" t="n">
        <v>0.527</v>
      </c>
      <c r="M136" s="171" t="n">
        <v>0.462</v>
      </c>
      <c r="N136" s="171" t="n">
        <v>0.334</v>
      </c>
      <c r="O136" s="172" t="n">
        <v>0.373</v>
      </c>
      <c r="P136" s="151" t="n">
        <v>0.426</v>
      </c>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K138" s="23"/>
      <c r="L138" s="23"/>
      <c r="M138" s="23"/>
      <c r="N138" s="23"/>
      <c r="O138" s="23"/>
      <c r="P138" s="23"/>
    </row>
    <row r="139" customFormat="false" ht="12.75" hidden="false" customHeight="false" outlineLevel="0" collapsed="false">
      <c r="K139" s="23"/>
      <c r="L139" s="23"/>
      <c r="M139" s="23"/>
      <c r="N139" s="23"/>
      <c r="O139" s="23"/>
      <c r="P139" s="23"/>
    </row>
    <row r="140" customFormat="false" ht="12.75" hidden="false" customHeight="false" outlineLevel="0" collapsed="false">
      <c r="K140" s="174"/>
      <c r="L140" s="174"/>
      <c r="M140" s="174"/>
      <c r="N140" s="174"/>
      <c r="O140" s="267"/>
      <c r="P140" s="268"/>
    </row>
    <row r="141" customFormat="false" ht="12.75" hidden="false" customHeight="false" outlineLevel="0" collapsed="false">
      <c r="A141" s="22"/>
      <c r="B141" s="23"/>
      <c r="C141" s="23"/>
      <c r="D141" s="23"/>
      <c r="E141" s="23"/>
      <c r="F141" s="23"/>
      <c r="G141" s="23"/>
      <c r="H141" s="23"/>
      <c r="I141" s="23"/>
      <c r="J141" s="23"/>
      <c r="K141" s="23"/>
      <c r="L141" s="23"/>
      <c r="M141" s="23"/>
      <c r="N141" s="23"/>
      <c r="O141" s="23"/>
      <c r="P141" s="23"/>
    </row>
    <row r="142" customFormat="false" ht="12.75" hidden="false" customHeight="false" outlineLevel="0" collapsed="false">
      <c r="A142" s="22"/>
      <c r="B142" s="23"/>
      <c r="C142" s="23"/>
      <c r="D142" s="23"/>
      <c r="E142" s="23"/>
      <c r="F142" s="23"/>
      <c r="G142" s="23"/>
      <c r="H142" s="23"/>
      <c r="I142" s="23"/>
      <c r="J142" s="23"/>
      <c r="K142" s="23"/>
      <c r="L142" s="23"/>
      <c r="M142" s="23"/>
      <c r="N142" s="23"/>
      <c r="O142" s="23"/>
      <c r="P142" s="23"/>
    </row>
    <row r="143" customFormat="false" ht="12.75" hidden="false" customHeight="false" outlineLevel="0" collapsed="false">
      <c r="A143" s="22"/>
      <c r="B143" s="23"/>
      <c r="C143" s="23"/>
      <c r="D143" s="23"/>
      <c r="E143" s="23"/>
      <c r="F143" s="23"/>
      <c r="G143" s="23"/>
      <c r="H143" s="23"/>
      <c r="I143" s="23"/>
      <c r="J143" s="23"/>
      <c r="K143" s="23"/>
      <c r="L143" s="23"/>
      <c r="M143" s="23"/>
      <c r="N143" s="23"/>
      <c r="O143" s="23"/>
      <c r="P143" s="23"/>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A145" s="22"/>
      <c r="B145" s="23"/>
      <c r="C145" s="23"/>
      <c r="D145" s="23"/>
      <c r="E145" s="23"/>
      <c r="F145" s="23"/>
      <c r="G145" s="23"/>
      <c r="H145" s="23"/>
      <c r="I145" s="23"/>
      <c r="J145" s="23"/>
      <c r="K145" s="23"/>
      <c r="L145" s="23"/>
      <c r="M145" s="23"/>
      <c r="N145" s="23"/>
      <c r="O145" s="23"/>
      <c r="P145" s="23"/>
    </row>
    <row r="146" customFormat="false" ht="12.75" hidden="false" customHeight="false" outlineLevel="0" collapsed="false">
      <c r="A146" s="22"/>
      <c r="B146" s="23"/>
      <c r="C146" s="23"/>
      <c r="D146" s="23"/>
      <c r="E146" s="23"/>
      <c r="F146" s="23"/>
      <c r="G146" s="23"/>
      <c r="H146" s="23"/>
      <c r="I146" s="23"/>
      <c r="J146" s="23"/>
      <c r="K146" s="23"/>
      <c r="L146" s="23"/>
      <c r="M146" s="23"/>
      <c r="N146" s="23"/>
      <c r="O146" s="23"/>
      <c r="P146" s="23"/>
    </row>
    <row r="147" customFormat="false" ht="12.75" hidden="false" customHeight="false" outlineLevel="0" collapsed="false">
      <c r="A147" s="22"/>
      <c r="B147" s="23"/>
      <c r="C147" s="23"/>
      <c r="D147" s="23"/>
      <c r="E147" s="23"/>
      <c r="F147" s="23"/>
      <c r="G147" s="23"/>
      <c r="H147" s="23"/>
      <c r="I147" s="23"/>
      <c r="J147" s="23"/>
      <c r="K147" s="23"/>
      <c r="L147" s="23"/>
      <c r="M147" s="23"/>
      <c r="N147" s="23"/>
      <c r="O147" s="23"/>
      <c r="P14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9.0546875" defaultRowHeight="12.75" zeroHeight="false" outlineLevelRow="0" outlineLevelCol="0"/>
  <sheetData>
    <row r="2" customFormat="false" ht="12.75" hidden="false" customHeight="false" outlineLevel="0" collapsed="false">
      <c r="B2" s="1" t="s">
        <v>216</v>
      </c>
      <c r="C2" s="1"/>
    </row>
    <row r="3" customFormat="false" ht="12.75" hidden="false" customHeight="false" outlineLevel="0" collapsed="false">
      <c r="C3" s="2" t="n">
        <v>1995</v>
      </c>
      <c r="D3" s="2" t="n">
        <v>2004</v>
      </c>
    </row>
    <row r="4" customFormat="false" ht="12.75" hidden="false" customHeight="false" outlineLevel="0" collapsed="false">
      <c r="B4" s="20" t="s">
        <v>9</v>
      </c>
      <c r="C4" s="341" t="n">
        <f aca="false">'data % road'!G50/'data % road'!G4</f>
        <v>0.729400084866982</v>
      </c>
      <c r="D4" s="341" t="n">
        <f aca="false">'data % road'!P50/'data % road'!P4</f>
        <v>0.775240696195146</v>
      </c>
    </row>
    <row r="5" customFormat="false" ht="12.75" hidden="false" customHeight="false" outlineLevel="0" collapsed="false">
      <c r="B5" s="20" t="s">
        <v>10</v>
      </c>
      <c r="C5" s="341" t="n">
        <f aca="false">'data % road'!G51/'data % road'!G5</f>
        <v>0.722340193236171</v>
      </c>
      <c r="D5" s="341" t="n">
        <f aca="false">'data % road'!P51/'data % road'!P5</f>
        <v>0.765242964307723</v>
      </c>
    </row>
    <row r="6" customFormat="false" ht="12.75" hidden="false" customHeight="false" outlineLevel="0" collapsed="false">
      <c r="B6" s="20" t="s">
        <v>11</v>
      </c>
      <c r="C6" s="341" t="n">
        <f aca="false">'data % road'!G52/'data % road'!G6</f>
        <v>0.765853838871049</v>
      </c>
      <c r="D6" s="341" t="n">
        <f aca="false">'data % road'!P52/'data % road'!P6</f>
        <v>0.791669528211571</v>
      </c>
    </row>
    <row r="7" customFormat="false" ht="12.75" hidden="false" customHeight="false" outlineLevel="0" collapsed="false">
      <c r="B7" s="20" t="s">
        <v>12</v>
      </c>
      <c r="C7" s="341" t="n">
        <f aca="false">'data % road'!G53/'data % road'!G7</f>
        <v>0.500432312463768</v>
      </c>
      <c r="D7" s="341" t="n">
        <f aca="false">'data % road'!P53/'data % road'!P7</f>
        <v>0.629740000166791</v>
      </c>
    </row>
    <row r="8" customFormat="false" ht="12.75" hidden="false" customHeight="false" outlineLevel="0" collapsed="false">
      <c r="B8" s="20" t="s">
        <v>13</v>
      </c>
      <c r="C8" s="341" t="n">
        <f aca="false">'data % road'!G54/'data % road'!G8</f>
        <v>0.516608585097445</v>
      </c>
      <c r="D8" s="341" t="n">
        <f aca="false">'data % road'!P54/'data % road'!P8</f>
        <v>0.680554643741945</v>
      </c>
    </row>
    <row r="9" customFormat="false" ht="12.75" hidden="false" customHeight="false" outlineLevel="0" collapsed="false">
      <c r="B9" s="20" t="s">
        <v>14</v>
      </c>
      <c r="C9" s="341" t="n">
        <f aca="false">'data % road'!G55/'data % road'!G9</f>
        <v>0.784145855441009</v>
      </c>
      <c r="D9" s="341" t="n">
        <f aca="false">'data % road'!P55/'data % road'!P9</f>
        <v>0.859087099558435</v>
      </c>
    </row>
    <row r="10" customFormat="false" ht="12.75" hidden="false" customHeight="false" outlineLevel="0" collapsed="false">
      <c r="B10" s="20" t="s">
        <v>15</v>
      </c>
      <c r="C10" s="341" t="n">
        <f aca="false">'data % road'!G56/'data % road'!G10</f>
        <v>0.788469029996104</v>
      </c>
      <c r="D10" s="341" t="n">
        <f aca="false">'data % road'!P56/'data % road'!P10</f>
        <v>0.8671112169564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18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B4" activeCellId="0" sqref="B4:P43"/>
    </sheetView>
  </sheetViews>
  <sheetFormatPr defaultColWidth="9.0546875" defaultRowHeight="12.75" zeroHeight="false" outlineLevelRow="0" outlineLevelCol="0"/>
  <sheetData>
    <row r="2" customFormat="false" ht="12.75" hidden="false" customHeight="false" outlineLevel="0" collapsed="false">
      <c r="A2" s="12" t="s">
        <v>49</v>
      </c>
      <c r="B2" s="13"/>
      <c r="C2" s="14"/>
      <c r="D2" s="14"/>
      <c r="E2" s="14"/>
      <c r="F2" s="14"/>
      <c r="G2" s="14"/>
      <c r="H2" s="14"/>
      <c r="I2" s="13"/>
      <c r="J2" s="14"/>
      <c r="K2" s="15"/>
      <c r="L2" s="16"/>
      <c r="M2" s="15"/>
      <c r="N2" s="15"/>
      <c r="O2" s="15"/>
      <c r="P2" s="15"/>
      <c r="Q2" s="14"/>
    </row>
    <row r="3" customFormat="false" ht="12.75" hidden="false" customHeight="false" outlineLevel="0" collapsed="false">
      <c r="A3" s="17"/>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c r="Q3" s="19" t="n">
        <v>2005</v>
      </c>
    </row>
    <row r="4" customFormat="false" ht="12.75" hidden="false" customHeight="false" outlineLevel="0" collapsed="false">
      <c r="A4" s="20" t="s">
        <v>9</v>
      </c>
      <c r="B4" s="21" t="e">
        <f aca="false">B50+B95+B143</f>
        <v>#REF!</v>
      </c>
      <c r="C4" s="21" t="e">
        <f aca="false">C50+C95+C143</f>
        <v>#REF!</v>
      </c>
      <c r="D4" s="21" t="n">
        <f aca="false">D50+D95+D143</f>
        <v>1705.1244431189</v>
      </c>
      <c r="E4" s="21" t="n">
        <f aca="false">E50+E95+E143</f>
        <v>1707.53654997429</v>
      </c>
      <c r="F4" s="21" t="n">
        <f aca="false">F50+F95+F143</f>
        <v>1843.12034057449</v>
      </c>
      <c r="G4" s="21" t="n">
        <f aca="false">G50+G95+G143</f>
        <v>1943.439553148</v>
      </c>
      <c r="H4" s="21" t="n">
        <f aca="false">H50+H95+H143</f>
        <v>1982.074061559</v>
      </c>
      <c r="I4" s="21" t="n">
        <f aca="false">I50+I95+I143</f>
        <v>2067.312053445</v>
      </c>
      <c r="J4" s="21" t="n">
        <f aca="false">J50+J95+J143</f>
        <v>2123.866419483</v>
      </c>
      <c r="K4" s="21" t="n">
        <f aca="false">K50+K95+K143</f>
        <v>2152.881295825</v>
      </c>
      <c r="L4" s="21" t="n">
        <f aca="false">L50+L95+L143</f>
        <v>2222.6537313</v>
      </c>
      <c r="M4" s="21" t="n">
        <f aca="false">M50+M95+M143</f>
        <v>2231.008261026</v>
      </c>
      <c r="N4" s="21" t="n">
        <f aca="false">N50+N95+N143</f>
        <v>2277.03065145</v>
      </c>
      <c r="O4" s="21" t="n">
        <f aca="false">O50+O95+O143</f>
        <v>2297.311992789</v>
      </c>
      <c r="P4" s="21" t="n">
        <f aca="false">P50+P95+P143</f>
        <v>2465.086017</v>
      </c>
      <c r="Q4" s="22"/>
    </row>
    <row r="5" customFormat="false" ht="12.75" hidden="false" customHeight="false" outlineLevel="0" collapsed="false">
      <c r="A5" s="20" t="s">
        <v>10</v>
      </c>
      <c r="B5" s="21" t="n">
        <f aca="false">B51+B96+B144</f>
        <v>0</v>
      </c>
      <c r="C5" s="21" t="n">
        <f aca="false">C51+C96+C144</f>
        <v>0</v>
      </c>
      <c r="D5" s="21" t="n">
        <f aca="false">D51+D96+D144</f>
        <v>1497.35667424472</v>
      </c>
      <c r="E5" s="21" t="n">
        <f aca="false">E51+E96+E144</f>
        <v>1502.04037206923</v>
      </c>
      <c r="F5" s="21" t="n">
        <f aca="false">F51+F96+F144</f>
        <v>1637.35214757796</v>
      </c>
      <c r="G5" s="21" t="n">
        <f aca="false">G51+G96+G144</f>
        <v>1722.343553148</v>
      </c>
      <c r="H5" s="21" t="n">
        <f aca="false">H51+H96+H144</f>
        <v>1738.439061559</v>
      </c>
      <c r="I5" s="21" t="n">
        <f aca="false">I51+I96+I144</f>
        <v>1817.599053445</v>
      </c>
      <c r="J5" s="21" t="n">
        <f aca="false">J51+J96+J144</f>
        <v>1879.247419483</v>
      </c>
      <c r="K5" s="21" t="n">
        <f aca="false">K51+K96+K144</f>
        <v>1919.695295825</v>
      </c>
      <c r="L5" s="21" t="n">
        <f aca="false">L51+L96+L144</f>
        <v>1987.0667313</v>
      </c>
      <c r="M5" s="21" t="n">
        <f aca="false">M51+M96+M144</f>
        <v>2002.643561026</v>
      </c>
      <c r="N5" s="21" t="n">
        <f aca="false">N51+N96+N144</f>
        <v>2041.99005145</v>
      </c>
      <c r="O5" s="21" t="n">
        <f aca="false">O51+O96+O144</f>
        <v>2051.835692789</v>
      </c>
      <c r="P5" s="21" t="n">
        <f aca="false">P51+P96+P144</f>
        <v>2204.262017</v>
      </c>
      <c r="Q5" s="22"/>
    </row>
    <row r="6" customFormat="false" ht="12.75" hidden="false" customHeight="false" outlineLevel="0" collapsed="false">
      <c r="A6" s="20" t="s">
        <v>11</v>
      </c>
      <c r="B6" s="21" t="n">
        <f aca="false">B52+B97+B145</f>
        <v>0</v>
      </c>
      <c r="C6" s="21" t="n">
        <f aca="false">C52+C97+C145</f>
        <v>0</v>
      </c>
      <c r="D6" s="21" t="n">
        <f aca="false">D52+D97+D145</f>
        <v>1273.917827</v>
      </c>
      <c r="E6" s="21" t="n">
        <f aca="false">E52+E97+E145</f>
        <v>1260.743008</v>
      </c>
      <c r="F6" s="21" t="n">
        <f aca="false">F52+F97+F145</f>
        <v>1343.711464</v>
      </c>
      <c r="G6" s="21" t="n">
        <f aca="false">G52+G97+G145</f>
        <v>1439.979691981</v>
      </c>
      <c r="H6" s="21" t="n">
        <f aca="false">H52+H97+H145</f>
        <v>1462.285337924</v>
      </c>
      <c r="I6" s="21" t="n">
        <f aca="false">I52+I97+I145</f>
        <v>1518.053576565</v>
      </c>
      <c r="J6" s="21" t="n">
        <f aca="false">J52+J97+J145</f>
        <v>1581.804796388</v>
      </c>
      <c r="K6" s="21" t="n">
        <f aca="false">K52+K97+K145</f>
        <v>1625.354658689</v>
      </c>
      <c r="L6" s="21" t="n">
        <f aca="false">L52+L97+L145</f>
        <v>1686.997776667</v>
      </c>
      <c r="M6" s="21" t="n">
        <f aca="false">M52+M97+M145</f>
        <v>1704.197</v>
      </c>
      <c r="N6" s="21" t="n">
        <f aca="false">N52+N97+N145</f>
        <v>1730.23</v>
      </c>
      <c r="O6" s="21" t="n">
        <f aca="false">O52+O97+O145</f>
        <v>1721.513657366</v>
      </c>
      <c r="P6" s="21" t="n">
        <f aca="false">P52+P97+P145</f>
        <v>1844.531017</v>
      </c>
      <c r="Q6" s="22"/>
    </row>
    <row r="7" customFormat="false" ht="12.75" hidden="false" customHeight="false" outlineLevel="0" collapsed="false">
      <c r="A7" s="20" t="s">
        <v>12</v>
      </c>
      <c r="B7" s="21" t="n">
        <f aca="false">B53+B98+B146</f>
        <v>0</v>
      </c>
      <c r="C7" s="21" t="n">
        <f aca="false">C53+C98+C146</f>
        <v>0</v>
      </c>
      <c r="D7" s="21" t="n">
        <f aca="false">D53+D98+D146</f>
        <v>223.438847244716</v>
      </c>
      <c r="E7" s="21" t="n">
        <f aca="false">E53+E98+E146</f>
        <v>241.297364069234</v>
      </c>
      <c r="F7" s="21" t="n">
        <f aca="false">F53+F98+F146</f>
        <v>293.640683577961</v>
      </c>
      <c r="G7" s="21" t="n">
        <f aca="false">G53+G98+G146</f>
        <v>282.363861167</v>
      </c>
      <c r="H7" s="21" t="n">
        <f aca="false">H53+H98+H146</f>
        <v>276.153723635</v>
      </c>
      <c r="I7" s="21" t="n">
        <f aca="false">I53+I98+I146</f>
        <v>299.54547688</v>
      </c>
      <c r="J7" s="21" t="n">
        <f aca="false">J53+J98+J146</f>
        <v>297.442623095</v>
      </c>
      <c r="K7" s="21" t="n">
        <f aca="false">K53+K98+K146</f>
        <v>294.340637136</v>
      </c>
      <c r="L7" s="21" t="n">
        <f aca="false">L53+L98+L146</f>
        <v>300.068954633</v>
      </c>
      <c r="M7" s="21" t="n">
        <f aca="false">M53+M98+M146</f>
        <v>298.446561026</v>
      </c>
      <c r="N7" s="21" t="n">
        <f aca="false">N53+N98+N146</f>
        <v>311.76005145</v>
      </c>
      <c r="O7" s="21" t="n">
        <f aca="false">O53+O98+O146</f>
        <v>330.322035423</v>
      </c>
      <c r="P7" s="21" t="n">
        <f aca="false">P53+P98+P146</f>
        <v>359.731</v>
      </c>
      <c r="Q7" s="22"/>
    </row>
    <row r="8" customFormat="false" ht="12.75" hidden="false" customHeight="false" outlineLevel="0" collapsed="false">
      <c r="A8" s="20" t="s">
        <v>13</v>
      </c>
      <c r="B8" s="21" t="n">
        <f aca="false">B54+B99+B147</f>
        <v>0</v>
      </c>
      <c r="C8" s="21" t="n">
        <f aca="false">C54+C99+C147</f>
        <v>0</v>
      </c>
      <c r="D8" s="21" t="n">
        <f aca="false">D54+D99+D147</f>
        <v>185.495216941686</v>
      </c>
      <c r="E8" s="21" t="n">
        <f aca="false">E54+E99+E147</f>
        <v>203.704111718</v>
      </c>
      <c r="F8" s="21" t="n">
        <f aca="false">F54+F99+F147</f>
        <v>211.908162365</v>
      </c>
      <c r="G8" s="21" t="n">
        <f aca="false">G54+G99+G147</f>
        <v>248.700861167</v>
      </c>
      <c r="H8" s="21" t="n">
        <f aca="false">H54+H99+H147</f>
        <v>238.728523635</v>
      </c>
      <c r="I8" s="21" t="n">
        <f aca="false">I54+I99+I147</f>
        <v>256.58937688</v>
      </c>
      <c r="J8" s="21" t="n">
        <f aca="false">J54+J99+J147</f>
        <v>252.755223095</v>
      </c>
      <c r="K8" s="21" t="n">
        <f aca="false">K54+K99+K147</f>
        <v>246.815037136</v>
      </c>
      <c r="L8" s="21" t="n">
        <f aca="false">L54+L99+L147</f>
        <v>247.428254633</v>
      </c>
      <c r="M8" s="21" t="n">
        <f aca="false">M54+M99+M147</f>
        <v>245.491560026</v>
      </c>
      <c r="N8" s="21" t="n">
        <f aca="false">N54+N99+N147</f>
        <v>251.13375145</v>
      </c>
      <c r="O8" s="21" t="n">
        <f aca="false">O54+O99+O147</f>
        <v>263.895092423</v>
      </c>
      <c r="P8" s="21" t="n">
        <f aca="false">P54+P99+P147</f>
        <v>289.411</v>
      </c>
      <c r="Q8" s="22"/>
    </row>
    <row r="9" customFormat="false" ht="12.75" hidden="false" customHeight="false" outlineLevel="0" collapsed="false">
      <c r="A9" s="20" t="s">
        <v>14</v>
      </c>
      <c r="B9" s="21" t="n">
        <f aca="false">B55+B100+B148</f>
        <v>0</v>
      </c>
      <c r="C9" s="21" t="n">
        <f aca="false">C55+C100+C148</f>
        <v>0</v>
      </c>
      <c r="D9" s="21" t="n">
        <f aca="false">D55+D100+D148</f>
        <v>187.606606060606</v>
      </c>
      <c r="E9" s="21" t="n">
        <f aca="false">E55+E100+E148</f>
        <v>185.322</v>
      </c>
      <c r="F9" s="21" t="n">
        <f aca="false">F55+F100+F148</f>
        <v>185.581</v>
      </c>
      <c r="G9" s="21" t="n">
        <f aca="false">G55+G100+G148</f>
        <v>208.261</v>
      </c>
      <c r="H9" s="21" t="n">
        <f aca="false">H55+H100+H148</f>
        <v>227.879</v>
      </c>
      <c r="I9" s="21" t="n">
        <f aca="false">I55+I100+I148</f>
        <v>232.131</v>
      </c>
      <c r="J9" s="21" t="n">
        <f aca="false">J55+J100+J148</f>
        <v>226.415</v>
      </c>
      <c r="K9" s="21" t="n">
        <f aca="false">K55+K100+K148</f>
        <v>214.789</v>
      </c>
      <c r="L9" s="21" t="n">
        <f aca="false">L55+L100+L148</f>
        <v>216.84</v>
      </c>
      <c r="M9" s="21" t="n">
        <f aca="false">M55+M100+M148</f>
        <v>209.6667</v>
      </c>
      <c r="N9" s="21" t="n">
        <f aca="false">N55+N100+N148</f>
        <v>216.2896</v>
      </c>
      <c r="O9" s="21" t="n">
        <f aca="false">O55+O100+O148</f>
        <v>225.5733</v>
      </c>
      <c r="P9" s="21" t="n">
        <f aca="false">P55+P100+P148</f>
        <v>239.829</v>
      </c>
      <c r="Q9" s="22"/>
    </row>
    <row r="10" customFormat="false" ht="12.75" hidden="false" customHeight="false" outlineLevel="0" collapsed="false">
      <c r="A10" s="20" t="s">
        <v>15</v>
      </c>
      <c r="B10" s="21" t="n">
        <f aca="false">B56+B101+B149</f>
        <v>0</v>
      </c>
      <c r="C10" s="21" t="n">
        <f aca="false">C56+C101+C149</f>
        <v>0</v>
      </c>
      <c r="D10" s="21" t="n">
        <f aca="false">D56+D101+D149</f>
        <v>20.1611628135768</v>
      </c>
      <c r="E10" s="21" t="n">
        <f aca="false">E56+E101+E149</f>
        <v>20.174177905052</v>
      </c>
      <c r="F10" s="21" t="n">
        <f aca="false">F56+F101+F149</f>
        <v>20.1871929965272</v>
      </c>
      <c r="G10" s="21" t="n">
        <f aca="false">G56+G101+G149</f>
        <v>12.835</v>
      </c>
      <c r="H10" s="21" t="n">
        <f aca="false">H56+H101+H149</f>
        <v>15.756</v>
      </c>
      <c r="I10" s="21" t="n">
        <f aca="false">I56+I101+I149</f>
        <v>17.582</v>
      </c>
      <c r="J10" s="21" t="n">
        <f aca="false">J56+J101+J149</f>
        <v>18.204</v>
      </c>
      <c r="K10" s="21" t="n">
        <f aca="false">K56+K101+K149</f>
        <v>18.397</v>
      </c>
      <c r="L10" s="21" t="n">
        <f aca="false">L56+L101+L149</f>
        <v>18.747</v>
      </c>
      <c r="M10" s="21" t="n">
        <f aca="false">M56+M101+M149</f>
        <v>18.698</v>
      </c>
      <c r="N10" s="21" t="n">
        <f aca="false">N56+N101+N149</f>
        <v>18.751</v>
      </c>
      <c r="O10" s="21" t="n">
        <f aca="false">O56+O101+O149</f>
        <v>19.903</v>
      </c>
      <c r="P10" s="21" t="n">
        <f aca="false">P56+P101+P149</f>
        <v>20.995</v>
      </c>
      <c r="Q10" s="22"/>
    </row>
    <row r="11" customFormat="false" ht="12.75" hidden="false" customHeight="false" outlineLevel="0" collapsed="false">
      <c r="A11" s="20" t="s">
        <v>16</v>
      </c>
      <c r="B11" s="21" t="e">
        <f aca="false">B57+B102+B150</f>
        <v>#VALUE!</v>
      </c>
      <c r="C11" s="21" t="n">
        <f aca="false">C57+C102+C150</f>
        <v>49.509233</v>
      </c>
      <c r="D11" s="21" t="n">
        <f aca="false">D57+D102+D150</f>
        <v>48.488233</v>
      </c>
      <c r="E11" s="21" t="n">
        <f aca="false">E57+E102+E150</f>
        <v>50.991747</v>
      </c>
      <c r="F11" s="21" t="n">
        <f aca="false">F57+F102+F150</f>
        <v>58.511641</v>
      </c>
      <c r="G11" s="21" t="n">
        <f aca="false">G57+G102+G150</f>
        <v>58.902838</v>
      </c>
      <c r="H11" s="21" t="n">
        <f aca="false">H57+H102+H150</f>
        <v>54.740784</v>
      </c>
      <c r="I11" s="21" t="n">
        <f aca="false">I57+I102+I150</f>
        <v>56.956711</v>
      </c>
      <c r="J11" s="21" t="n">
        <f aca="false">J57+J102+J150</f>
        <v>54.698</v>
      </c>
      <c r="K11" s="21" t="n">
        <f aca="false">K57+K102+K150</f>
        <v>51.021</v>
      </c>
      <c r="L11" s="21" t="n">
        <f aca="false">L57+L102+L150</f>
        <v>65.936</v>
      </c>
      <c r="M11" s="21" t="n">
        <f aca="false">M57+M102+M150</f>
        <v>67.918</v>
      </c>
      <c r="N11" s="21" t="n">
        <f aca="false">N57+N102+N150</f>
        <v>68.262</v>
      </c>
      <c r="O11" s="21" t="n">
        <f aca="false">O57+O102+O150</f>
        <v>66.064806366</v>
      </c>
      <c r="P11" s="21" t="n">
        <f aca="false">P57+P102+P150</f>
        <v>63.960817</v>
      </c>
      <c r="Q11" s="23"/>
    </row>
    <row r="12" customFormat="false" ht="12.75" hidden="false" customHeight="false" outlineLevel="0" collapsed="false">
      <c r="A12" s="20" t="s">
        <v>17</v>
      </c>
      <c r="B12" s="21" t="n">
        <f aca="false">B58+B103+B151</f>
        <v>19.901</v>
      </c>
      <c r="C12" s="21" t="n">
        <f aca="false">C58+C103+C151</f>
        <v>20.411</v>
      </c>
      <c r="D12" s="21" t="n">
        <f aca="false">D58+D103+D151</f>
        <v>21.316</v>
      </c>
      <c r="E12" s="21" t="n">
        <f aca="false">E58+E103+E151</f>
        <v>21.777</v>
      </c>
      <c r="F12" s="21" t="n">
        <f aca="false">F58+F103+F151</f>
        <v>23.673</v>
      </c>
      <c r="G12" s="21" t="n">
        <f aca="false">G58+G103+G151</f>
        <v>24.350808</v>
      </c>
      <c r="H12" s="21" t="n">
        <f aca="false">H58+H103+H151</f>
        <v>23.073658</v>
      </c>
      <c r="I12" s="21" t="n">
        <f aca="false">I58+I103+I151</f>
        <v>23.492</v>
      </c>
      <c r="J12" s="21" t="n">
        <f aca="false">J58+J103+J151</f>
        <v>23.481</v>
      </c>
      <c r="K12" s="21" t="n">
        <f aca="false">K58+K103+K151</f>
        <v>25.21</v>
      </c>
      <c r="L12" s="21" t="n">
        <f aca="false">L58+L103+L151</f>
        <v>26.078</v>
      </c>
      <c r="M12" s="21" t="n">
        <f aca="false">M58+M103+M151</f>
        <v>24.143</v>
      </c>
      <c r="N12" s="21" t="n">
        <f aca="false">N58+N103+N151</f>
        <v>24.457</v>
      </c>
      <c r="O12" s="21" t="n">
        <f aca="false">O58+O103+O151</f>
        <v>25.022</v>
      </c>
      <c r="P12" s="21" t="n">
        <f aca="false">P58+P103+P151</f>
        <v>25.283</v>
      </c>
      <c r="Q12" s="23"/>
    </row>
    <row r="13" customFormat="false" ht="12.75" hidden="false" customHeight="false" outlineLevel="0" collapsed="false">
      <c r="A13" s="20" t="s">
        <v>18</v>
      </c>
      <c r="B13" s="21" t="e">
        <f aca="false">B59+B104+B152</f>
        <v>#VALUE!</v>
      </c>
      <c r="C13" s="21" t="n">
        <f aca="false">C59+C104+C152</f>
        <v>334.1924</v>
      </c>
      <c r="D13" s="21" t="n">
        <f aca="false">D59+D104+D152</f>
        <v>330.187</v>
      </c>
      <c r="E13" s="21" t="n">
        <f aca="false">E59+E104+E152</f>
        <v>322.259</v>
      </c>
      <c r="F13" s="21" t="n">
        <f aca="false">F59+F104+F152</f>
        <v>345.372</v>
      </c>
      <c r="G13" s="21" t="n">
        <f aca="false">G59+G104+G152</f>
        <v>372.270633</v>
      </c>
      <c r="H13" s="21" t="n">
        <f aca="false">H59+H104+H152</f>
        <v>367.875</v>
      </c>
      <c r="I13" s="21" t="n">
        <f aca="false">I59+I104+I152</f>
        <v>381.9341</v>
      </c>
      <c r="J13" s="21" t="n">
        <f aca="false">J59+J104+J152</f>
        <v>395.839</v>
      </c>
      <c r="K13" s="21" t="n">
        <f aca="false">K59+K104+K152</f>
        <v>413.019</v>
      </c>
      <c r="L13" s="21" t="n">
        <f aca="false">L59+L104+L152</f>
        <v>424.673</v>
      </c>
      <c r="M13" s="21" t="n">
        <f aca="false">M59+M104+M152</f>
        <v>429.947</v>
      </c>
      <c r="N13" s="21" t="n">
        <f aca="false">N59+N104+N152</f>
        <v>425.663</v>
      </c>
      <c r="O13" s="21" t="n">
        <f aca="false">O59+O104+O152</f>
        <v>428.745</v>
      </c>
      <c r="P13" s="21" t="n">
        <f aca="false">P59+P104+P152</f>
        <v>454.378</v>
      </c>
      <c r="Q13" s="23"/>
    </row>
    <row r="14" customFormat="false" ht="12.75" hidden="false" customHeight="false" outlineLevel="0" collapsed="false">
      <c r="A14" s="20" t="s">
        <v>19</v>
      </c>
      <c r="B14" s="21" t="e">
        <f aca="false">B60+B105+B153</f>
        <v>#VALUE!</v>
      </c>
      <c r="C14" s="21" t="n">
        <f aca="false">C60+C105+C153</f>
        <v>14.519</v>
      </c>
      <c r="D14" s="21" t="n">
        <f aca="false">D60+D105+D153</f>
        <v>13.019</v>
      </c>
      <c r="E14" s="21" t="n">
        <f aca="false">E60+E105+E153</f>
        <v>15.871</v>
      </c>
      <c r="F14" s="21" t="n">
        <f aca="false">F60+F105+F153</f>
        <v>16.055</v>
      </c>
      <c r="G14" s="21" t="n">
        <f aca="false">G60+G105+G153</f>
        <v>13.53</v>
      </c>
      <c r="H14" s="21" t="n">
        <f aca="false">H60+H105+H153</f>
        <v>16.247</v>
      </c>
      <c r="I14" s="21" t="n">
        <f aca="false">I60+I105+I153</f>
        <v>18.458</v>
      </c>
      <c r="J14" s="21" t="n">
        <f aca="false">J60+J105+J153</f>
        <v>20.916</v>
      </c>
      <c r="K14" s="21" t="n">
        <f aca="false">K60+K105+K153</f>
        <v>21.747</v>
      </c>
      <c r="L14" s="21" t="n">
        <f aca="false">L60+L105+L153</f>
        <v>21.927</v>
      </c>
      <c r="M14" s="21" t="n">
        <f aca="false">M60+M105+M153</f>
        <v>21.98</v>
      </c>
      <c r="N14" s="21" t="n">
        <f aca="false">N60+N105+N153</f>
        <v>22.027</v>
      </c>
      <c r="O14" s="21" t="n">
        <f aca="false">O60+O105+O153</f>
        <v>22.256</v>
      </c>
      <c r="P14" s="21" t="n">
        <f aca="false">P60+P105+P153</f>
        <v>22.492</v>
      </c>
      <c r="Q14" s="24"/>
    </row>
    <row r="15" customFormat="false" ht="12.75" hidden="false" customHeight="false" outlineLevel="0" collapsed="false">
      <c r="A15" s="20" t="s">
        <v>20</v>
      </c>
      <c r="B15" s="21" t="e">
        <f aca="false">B61+B106+B154</f>
        <v>#VALUE!</v>
      </c>
      <c r="C15" s="21" t="n">
        <f aca="false">C61+C106+C154</f>
        <v>98.215</v>
      </c>
      <c r="D15" s="21" t="n">
        <f aca="false">D61+D106+D154</f>
        <v>98.631</v>
      </c>
      <c r="E15" s="21" t="n">
        <f aca="false">E61+E106+E154</f>
        <v>99.867</v>
      </c>
      <c r="F15" s="21" t="n">
        <f aca="false">F61+F106+F154</f>
        <v>106.692</v>
      </c>
      <c r="G15" s="21" t="n">
        <f aca="false">G61+G106+G154</f>
        <v>112.603152</v>
      </c>
      <c r="H15" s="21" t="n">
        <f aca="false">H61+H106+H154</f>
        <v>113.108244</v>
      </c>
      <c r="I15" s="21" t="n">
        <f aca="false">I61+I106+I154</f>
        <v>122.010244</v>
      </c>
      <c r="J15" s="21" t="n">
        <f aca="false">J61+J106+J154</f>
        <v>136.315</v>
      </c>
      <c r="K15" s="21" t="n">
        <f aca="false">K61+K106+K154</f>
        <v>145.749</v>
      </c>
      <c r="L15" s="21" t="n">
        <f aca="false">L61+L106+L154</f>
        <v>160.331</v>
      </c>
      <c r="M15" s="21" t="n">
        <f aca="false">M61+M106+M154</f>
        <v>172.762</v>
      </c>
      <c r="N15" s="21" t="n">
        <f aca="false">N61+N106+N154</f>
        <v>196.118</v>
      </c>
      <c r="O15" s="21" t="n">
        <f aca="false">O61+O106+O154</f>
        <v>204.338</v>
      </c>
      <c r="P15" s="21" t="n">
        <f aca="false">P61+P106+P154</f>
        <v>232.696</v>
      </c>
      <c r="Q15" s="23"/>
    </row>
    <row r="16" customFormat="false" ht="12.75" hidden="false" customHeight="false" outlineLevel="0" collapsed="false">
      <c r="A16" s="20" t="s">
        <v>21</v>
      </c>
      <c r="B16" s="21" t="e">
        <f aca="false">B62+B107+B155</f>
        <v>#VALUE!</v>
      </c>
      <c r="C16" s="21" t="n">
        <f aca="false">C62+C107+C155</f>
        <v>215.57</v>
      </c>
      <c r="D16" s="21" t="n">
        <f aca="false">D62+D107+D155</f>
        <v>219.868</v>
      </c>
      <c r="E16" s="21" t="n">
        <f aca="false">E62+E107+E155</f>
        <v>208.467</v>
      </c>
      <c r="F16" s="21" t="n">
        <f aca="false">F62+F107+F155</f>
        <v>220.61</v>
      </c>
      <c r="G16" s="21" t="n">
        <f aca="false">G62+G107+G155</f>
        <v>232.989596</v>
      </c>
      <c r="H16" s="21" t="n">
        <f aca="false">H62+H107+H155</f>
        <v>235.517247</v>
      </c>
      <c r="I16" s="21" t="n">
        <f aca="false">I62+I107+I155</f>
        <v>242.361211</v>
      </c>
      <c r="J16" s="21" t="n">
        <f aca="false">J62+J107+J155</f>
        <v>250.985954</v>
      </c>
      <c r="K16" s="21" t="n">
        <f aca="false">K62+K107+K155</f>
        <v>266.629</v>
      </c>
      <c r="L16" s="21" t="n">
        <f aca="false">L62+L107+L155</f>
        <v>268.557</v>
      </c>
      <c r="M16" s="21" t="n">
        <f aca="false">M62+M107+M155</f>
        <v>265.509</v>
      </c>
      <c r="N16" s="21" t="n">
        <f aca="false">N62+N107+N155</f>
        <v>262.664</v>
      </c>
      <c r="O16" s="21" t="n">
        <f aca="false">O62+O107+O155</f>
        <v>258.467</v>
      </c>
      <c r="P16" s="21" t="n">
        <f aca="false">P62+P107+P155</f>
        <v>265.742</v>
      </c>
      <c r="Q16" s="23"/>
    </row>
    <row r="17" customFormat="false" ht="12.75" hidden="false" customHeight="false" outlineLevel="0" collapsed="false">
      <c r="A17" s="20" t="s">
        <v>22</v>
      </c>
      <c r="B17" s="21" t="n">
        <f aca="false">B63+B108+B156</f>
        <v>5.719</v>
      </c>
      <c r="C17" s="21" t="n">
        <f aca="false">C63+C108+C156</f>
        <v>5.741</v>
      </c>
      <c r="D17" s="21" t="n">
        <f aca="false">D63+D108+D156</f>
        <v>5.783</v>
      </c>
      <c r="E17" s="21" t="n">
        <f aca="false">E63+E108+E156</f>
        <v>5.67</v>
      </c>
      <c r="F17" s="21" t="n">
        <f aca="false">F63+F108+F156</f>
        <v>5.827</v>
      </c>
      <c r="G17" s="21" t="n">
        <f aca="false">G63+G108+G156</f>
        <v>6.095</v>
      </c>
      <c r="H17" s="21" t="n">
        <f aca="false">H63+H108+H156</f>
        <v>6.886</v>
      </c>
      <c r="I17" s="21" t="n">
        <f aca="false">I63+I108+I156</f>
        <v>7.52</v>
      </c>
      <c r="J17" s="21" t="n">
        <f aca="false">J63+J108+J156</f>
        <v>8.669</v>
      </c>
      <c r="K17" s="21" t="n">
        <f aca="false">K63+K108+K156</f>
        <v>10.732</v>
      </c>
      <c r="L17" s="21" t="n">
        <f aca="false">L63+L108+L156</f>
        <v>12.766</v>
      </c>
      <c r="M17" s="21" t="n">
        <f aca="false">M63+M108+M156</f>
        <v>12.841</v>
      </c>
      <c r="N17" s="21" t="n">
        <f aca="false">N63+N108+N156</f>
        <v>14.708</v>
      </c>
      <c r="O17" s="21" t="n">
        <f aca="false">O63+O108+O156</f>
        <v>16.048</v>
      </c>
      <c r="P17" s="21" t="n">
        <f aca="false">P63+P108+P156</f>
        <v>17.543</v>
      </c>
      <c r="Q17" s="23"/>
    </row>
    <row r="18" customFormat="false" ht="12.75" hidden="false" customHeight="false" outlineLevel="0" collapsed="false">
      <c r="A18" s="20" t="s">
        <v>23</v>
      </c>
      <c r="B18" s="21" t="e">
        <f aca="false">B64+B109+B157</f>
        <v>#VALUE!</v>
      </c>
      <c r="C18" s="21" t="n">
        <f aca="false">C64+C109+C157</f>
        <v>154.771183</v>
      </c>
      <c r="D18" s="21" t="n">
        <f aca="false">D64+D109+D157</f>
        <v>161.452516</v>
      </c>
      <c r="E18" s="21" t="n">
        <f aca="false">E64+E109+E157</f>
        <v>152.53928</v>
      </c>
      <c r="F18" s="21" t="n">
        <f aca="false">F64+F109+F157</f>
        <v>160.035786</v>
      </c>
      <c r="G18" s="21" t="n">
        <f aca="false">G64+G109+G157</f>
        <v>184.853754</v>
      </c>
      <c r="H18" s="21" t="n">
        <f aca="false">H64+H109+H157</f>
        <v>196.523586</v>
      </c>
      <c r="I18" s="21" t="n">
        <f aca="false">I64+I109+I157</f>
        <v>196.785456</v>
      </c>
      <c r="J18" s="21" t="n">
        <f aca="false">J64+J109+J157</f>
        <v>207.297</v>
      </c>
      <c r="K18" s="21" t="n">
        <f aca="false">K64+K109+K157</f>
        <v>198.996</v>
      </c>
      <c r="L18" s="21" t="n">
        <f aca="false">L64+L109+L157</f>
        <v>207.599</v>
      </c>
      <c r="M18" s="21" t="n">
        <f aca="false">M64+M109+M157</f>
        <v>208.732</v>
      </c>
      <c r="N18" s="21" t="n">
        <f aca="false">N64+N109+N157</f>
        <v>213.146</v>
      </c>
      <c r="O18" s="21" t="n">
        <f aca="false">O64+O109+O157</f>
        <v>194.444851</v>
      </c>
      <c r="P18" s="21" t="n">
        <f aca="false">P64+P109+P157</f>
        <v>220.0712</v>
      </c>
      <c r="Q18" s="23"/>
    </row>
    <row r="19" customFormat="false" ht="12.75" hidden="false" customHeight="false" outlineLevel="0" collapsed="false">
      <c r="A19" s="20" t="s">
        <v>24</v>
      </c>
      <c r="B19" s="21" t="n">
        <f aca="false">B65+B110+B158</f>
        <v>4.242</v>
      </c>
      <c r="C19" s="21" t="n">
        <f aca="false">C65+C110+C158</f>
        <v>4.218026</v>
      </c>
      <c r="D19" s="21" t="n">
        <f aca="false">D65+D110+D158</f>
        <v>5.035557</v>
      </c>
      <c r="E19" s="21" t="n">
        <f aca="false">E65+E110+E158</f>
        <v>5.203131</v>
      </c>
      <c r="F19" s="21" t="n">
        <f aca="false">F65+F110+F158</f>
        <v>4.936038</v>
      </c>
      <c r="G19" s="21" t="n">
        <f aca="false">G65+G110+G158</f>
        <v>6.39</v>
      </c>
      <c r="H19" s="21" t="n">
        <f aca="false">H65+H110+H158</f>
        <v>4.400614</v>
      </c>
      <c r="I19" s="21" t="n">
        <f aca="false">I65+I110+I158</f>
        <v>5.36482</v>
      </c>
      <c r="J19" s="21" t="n">
        <f aca="false">J65+J110+J158</f>
        <v>5.963</v>
      </c>
      <c r="K19" s="21" t="n">
        <f aca="false">K65+K110+K158</f>
        <v>7.324</v>
      </c>
      <c r="L19" s="21" t="n">
        <f aca="false">L65+L110+L158</f>
        <v>8.67</v>
      </c>
      <c r="M19" s="21" t="n">
        <f aca="false">M65+M110+M158</f>
        <v>9.705</v>
      </c>
      <c r="N19" s="21" t="n">
        <f aca="false">N65+N110+N158</f>
        <v>10.03</v>
      </c>
      <c r="O19" s="21" t="n">
        <f aca="false">O65+O110+O158</f>
        <v>10.486</v>
      </c>
      <c r="P19" s="21" t="n">
        <f aca="false">P65+P110+P158</f>
        <v>10.538</v>
      </c>
      <c r="Q19" s="23"/>
    </row>
    <row r="20" customFormat="false" ht="14.25" hidden="false" customHeight="true" outlineLevel="0" collapsed="false">
      <c r="A20" s="20" t="s">
        <v>25</v>
      </c>
      <c r="B20" s="21" t="e">
        <f aca="false">B66+B111+B159</f>
        <v>#VALUE!</v>
      </c>
      <c r="C20" s="21" t="n">
        <f aca="false">C66+C111+C159</f>
        <v>94.890279</v>
      </c>
      <c r="D20" s="21" t="n">
        <f aca="false">D66+D111+D159</f>
        <v>97.270685</v>
      </c>
      <c r="E20" s="21" t="n">
        <f aca="false">E66+E111+E159</f>
        <v>96.799233</v>
      </c>
      <c r="F20" s="21" t="n">
        <f aca="false">F66+F111+F159</f>
        <v>102.695103</v>
      </c>
      <c r="G20" s="21" t="n">
        <f aca="false">G66+G111+G159</f>
        <v>105.617298981</v>
      </c>
      <c r="H20" s="21" t="n">
        <f aca="false">H66+H111+H159</f>
        <v>108.116029924</v>
      </c>
      <c r="I20" s="21" t="n">
        <f aca="false">I66+I111+I159</f>
        <v>115.042725565</v>
      </c>
      <c r="J20" s="21" t="n">
        <f aca="false">J66+J111+J159</f>
        <v>122.976122388</v>
      </c>
      <c r="K20" s="21" t="n">
        <f aca="false">K66+K111+K159</f>
        <v>128.991658689</v>
      </c>
      <c r="L20" s="21" t="n">
        <f aca="false">L66+L111+L159</f>
        <v>125.435776667</v>
      </c>
      <c r="M20" s="21" t="n">
        <f aca="false">M66+M111+M159</f>
        <v>124.578</v>
      </c>
      <c r="N20" s="21" t="n">
        <f aca="false">N66+N111+N159</f>
        <v>122.251</v>
      </c>
      <c r="O20" s="21" t="n">
        <f aca="false">O66+O111+O159</f>
        <v>123.501</v>
      </c>
      <c r="P20" s="21" t="n">
        <f aca="false">P66+P111+P159</f>
        <v>138.012</v>
      </c>
      <c r="Q20" s="23"/>
    </row>
    <row r="21" customFormat="false" ht="12.75" hidden="false" customHeight="false" outlineLevel="0" collapsed="false">
      <c r="A21" s="20" t="s">
        <v>26</v>
      </c>
      <c r="B21" s="21" t="n">
        <f aca="false">B67+B112+B160</f>
        <v>27.178</v>
      </c>
      <c r="C21" s="21" t="n">
        <f aca="false">C67+C112+C160</f>
        <v>27.356</v>
      </c>
      <c r="D21" s="21" t="n">
        <f aca="false">D67+D112+D160</f>
        <v>26.707</v>
      </c>
      <c r="E21" s="21" t="n">
        <f aca="false">E67+E112+E160</f>
        <v>26.864</v>
      </c>
      <c r="F21" s="21" t="n">
        <f aca="false">F67+F112+F160</f>
        <v>28.94</v>
      </c>
      <c r="G21" s="21" t="n">
        <f aca="false">G67+G112+G160</f>
        <v>41.75</v>
      </c>
      <c r="H21" s="21" t="n">
        <f aca="false">H67+H112+H160</f>
        <v>43.212</v>
      </c>
      <c r="I21" s="21" t="n">
        <f aca="false">I67+I112+I160</f>
        <v>44.880315</v>
      </c>
      <c r="J21" s="21" t="n">
        <f aca="false">J67+J112+J160</f>
        <v>47.24</v>
      </c>
      <c r="K21" s="21" t="n">
        <f aca="false">K67+K112+K160</f>
        <v>51.253</v>
      </c>
      <c r="L21" s="21" t="n">
        <f aca="false">L67+L112+L160</f>
        <v>54.166</v>
      </c>
      <c r="M21" s="21" t="n">
        <f aca="false">M67+M112+M160</f>
        <v>56.982</v>
      </c>
      <c r="N21" s="21" t="n">
        <f aca="false">N67+N112+N160</f>
        <v>58.476</v>
      </c>
      <c r="O21" s="21" t="n">
        <f aca="false">O67+O112+O160</f>
        <v>58.699</v>
      </c>
      <c r="P21" s="21" t="n">
        <f aca="false">P67+P112+P160</f>
        <v>59.69</v>
      </c>
      <c r="Q21" s="23"/>
    </row>
    <row r="22" customFormat="false" ht="12.75" hidden="false" customHeight="false" outlineLevel="0" collapsed="false">
      <c r="A22" s="20" t="s">
        <v>27</v>
      </c>
      <c r="B22" s="21" t="e">
        <f aca="false">B68+B113+B161</f>
        <v>#VALUE!</v>
      </c>
      <c r="C22" s="21" t="n">
        <f aca="false">C68+C113+C161</f>
        <v>20.634319</v>
      </c>
      <c r="D22" s="21" t="n">
        <f aca="false">D68+D113+D161</f>
        <v>18.77266</v>
      </c>
      <c r="E22" s="21" t="n">
        <f aca="false">E68+E113+E161</f>
        <v>17.463</v>
      </c>
      <c r="F22" s="21" t="n">
        <f aca="false">F68+F113+F161</f>
        <v>20.006799</v>
      </c>
      <c r="G22" s="21" t="n">
        <f aca="false">G68+G113+G161</f>
        <v>20.807366</v>
      </c>
      <c r="H22" s="21" t="n">
        <f aca="false">H68+H113+H161</f>
        <v>25.062528</v>
      </c>
      <c r="I22" s="21" t="n">
        <f aca="false">I68+I113+I161</f>
        <v>27.070594</v>
      </c>
      <c r="J22" s="21" t="n">
        <f aca="false">J68+J113+J161</f>
        <v>27.337</v>
      </c>
      <c r="K22" s="21" t="n">
        <f aca="false">K68+K113+K161</f>
        <v>28.267</v>
      </c>
      <c r="L22" s="21" t="n">
        <f aca="false">L68+L113+L161</f>
        <v>29.019</v>
      </c>
      <c r="M22" s="21" t="n">
        <f aca="false">M68+M113+M161</f>
        <v>32.105</v>
      </c>
      <c r="N22" s="21" t="n">
        <f aca="false">N68+N113+N161</f>
        <v>31.921</v>
      </c>
      <c r="O22" s="21" t="n">
        <f aca="false">O68+O113+O161</f>
        <v>29.498</v>
      </c>
      <c r="P22" s="21" t="n">
        <f aca="false">P68+P113+P161</f>
        <v>43.101</v>
      </c>
      <c r="Q22" s="23"/>
    </row>
    <row r="23" customFormat="false" ht="12.75" hidden="false" customHeight="false" outlineLevel="0" collapsed="false">
      <c r="A23" s="20" t="s">
        <v>28</v>
      </c>
      <c r="B23" s="21" t="n">
        <f aca="false">B69+B114+B162</f>
        <v>34.657</v>
      </c>
      <c r="C23" s="21" t="n">
        <f aca="false">C69+C114+C162</f>
        <v>32.404</v>
      </c>
      <c r="D23" s="21" t="n">
        <f aca="false">D69+D114+D162</f>
        <v>32.591</v>
      </c>
      <c r="E23" s="21" t="n">
        <f aca="false">E69+E114+E162</f>
        <v>34.324</v>
      </c>
      <c r="F23" s="21" t="n">
        <f aca="false">F69+F114+F162</f>
        <v>35.726</v>
      </c>
      <c r="G23" s="21" t="n">
        <f aca="false">G69+G114+G162</f>
        <v>33.854</v>
      </c>
      <c r="H23" s="21" t="n">
        <f aca="false">H69+H114+H162</f>
        <v>33.89103</v>
      </c>
      <c r="I23" s="21" t="n">
        <f aca="false">I69+I114+I162</f>
        <v>35.683123</v>
      </c>
      <c r="J23" s="21" t="n">
        <f aca="false">J69+J114+J162</f>
        <v>38.134186</v>
      </c>
      <c r="K23" s="21" t="n">
        <f aca="false">K69+K114+K162</f>
        <v>39.527</v>
      </c>
      <c r="L23" s="21" t="n">
        <f aca="false">L69+L114+L162</f>
        <v>42.2</v>
      </c>
      <c r="M23" s="21" t="n">
        <f aca="false">M69+M114+M162</f>
        <v>40.436</v>
      </c>
      <c r="N23" s="21" t="n">
        <f aca="false">N69+N114+N162</f>
        <v>41.743</v>
      </c>
      <c r="O23" s="21" t="n">
        <f aca="false">O69+O114+O162</f>
        <v>41.079</v>
      </c>
      <c r="P23" s="21" t="n">
        <f aca="false">P69+P114+P162</f>
        <v>42.513</v>
      </c>
      <c r="Q23" s="23"/>
    </row>
    <row r="24" customFormat="false" ht="12.75" hidden="false" customHeight="false" outlineLevel="0" collapsed="false">
      <c r="A24" s="20" t="s">
        <v>29</v>
      </c>
      <c r="B24" s="21" t="n">
        <f aca="false">B70+B115+B163</f>
        <v>45.619</v>
      </c>
      <c r="C24" s="21" t="n">
        <f aca="false">C70+C115+C163</f>
        <v>44.18</v>
      </c>
      <c r="D24" s="21" t="n">
        <f aca="false">D70+D115+D163</f>
        <v>43.487</v>
      </c>
      <c r="E24" s="21" t="n">
        <f aca="false">E70+E115+E163</f>
        <v>44.485</v>
      </c>
      <c r="F24" s="21" t="n">
        <f aca="false">F70+F115+F163</f>
        <v>46.064</v>
      </c>
      <c r="G24" s="21" t="n">
        <f aca="false">G70+G115+G163</f>
        <v>50.997715</v>
      </c>
      <c r="H24" s="21" t="n">
        <f aca="false">H70+H115+H163</f>
        <v>52.169705</v>
      </c>
      <c r="I24" s="21" t="n">
        <f aca="false">I70+I115+I163</f>
        <v>54.24096</v>
      </c>
      <c r="J24" s="21" t="n">
        <f aca="false">J70+J115+J163</f>
        <v>52.5</v>
      </c>
      <c r="K24" s="21" t="n">
        <f aca="false">K70+K115+K163</f>
        <v>52.269</v>
      </c>
      <c r="L24" s="21" t="n">
        <f aca="false">L70+L115+L163</f>
        <v>55.709</v>
      </c>
      <c r="M24" s="21" t="n">
        <f aca="false">M70+M115+M163</f>
        <v>53.705</v>
      </c>
      <c r="N24" s="21" t="n">
        <f aca="false">N70+N115+N163</f>
        <v>55.849</v>
      </c>
      <c r="O24" s="21" t="n">
        <f aca="false">O70+O115+O163</f>
        <v>56.808</v>
      </c>
      <c r="P24" s="21" t="n">
        <f aca="false">P70+P115+P163</f>
        <v>57.828</v>
      </c>
      <c r="Q24" s="23"/>
    </row>
    <row r="25" customFormat="false" ht="12.75" hidden="false" customHeight="false" outlineLevel="0" collapsed="false">
      <c r="A25" s="20" t="s">
        <v>30</v>
      </c>
      <c r="B25" s="21" t="e">
        <f aca="false">B71+B116+B164</f>
        <v>#VALUE!</v>
      </c>
      <c r="C25" s="21" t="n">
        <f aca="false">C71+C116+C164</f>
        <v>154.503819</v>
      </c>
      <c r="D25" s="21" t="n">
        <f aca="false">D71+D116+D164</f>
        <v>151.309176</v>
      </c>
      <c r="E25" s="21" t="n">
        <f aca="false">E71+E116+E164</f>
        <v>158.162617</v>
      </c>
      <c r="F25" s="21" t="n">
        <f aca="false">F71+F116+F164</f>
        <v>168.567097</v>
      </c>
      <c r="G25" s="21" t="n">
        <f aca="false">G71+G116+G164</f>
        <v>174.967531</v>
      </c>
      <c r="H25" s="21" t="n">
        <f aca="false">H71+H116+H164</f>
        <v>181.461912</v>
      </c>
      <c r="I25" s="21" t="n">
        <f aca="false">I71+I116+I164</f>
        <v>186.253317</v>
      </c>
      <c r="J25" s="21" t="n">
        <f aca="false">J71+J116+J164</f>
        <v>189.453534</v>
      </c>
      <c r="K25" s="21" t="n">
        <f aca="false">K71+K116+K164</f>
        <v>184.62</v>
      </c>
      <c r="L25" s="21" t="n">
        <f aca="false">L71+L116+L164</f>
        <v>183.931</v>
      </c>
      <c r="M25" s="21" t="n">
        <f aca="false">M71+M116+M164</f>
        <v>182.854</v>
      </c>
      <c r="N25" s="21" t="n">
        <f aca="false">N71+N116+N164</f>
        <v>182.915</v>
      </c>
      <c r="O25" s="21" t="n">
        <f aca="false">O71+O116+O164</f>
        <v>186.057</v>
      </c>
      <c r="P25" s="21" t="n">
        <f aca="false">P71+P116+P164</f>
        <v>190.683</v>
      </c>
      <c r="Q25" s="23"/>
    </row>
    <row r="26" customFormat="false" ht="12.75" hidden="false" customHeight="false" outlineLevel="0" collapsed="false">
      <c r="A26" s="20" t="s">
        <v>31</v>
      </c>
      <c r="B26" s="21" t="e">
        <f aca="false">B72+B117+B165</f>
        <v>#VALUE!</v>
      </c>
      <c r="C26" s="21" t="e">
        <f aca="false">C72+C117+C165</f>
        <v>#VALUE!</v>
      </c>
      <c r="D26" s="21" t="n">
        <f aca="false">D72+D117+D165</f>
        <v>1.03456363636364</v>
      </c>
      <c r="E26" s="21" t="n">
        <f aca="false">E72+E117+E165</f>
        <v>1.3313634623454</v>
      </c>
      <c r="F26" s="21" t="n">
        <f aca="false">F72+F117+F165</f>
        <v>49.8424164510567</v>
      </c>
      <c r="G26" s="21" t="n">
        <f aca="false">G72+G117+G165</f>
        <v>1.08</v>
      </c>
      <c r="H26" s="21" t="n">
        <f aca="false">H72+H117+H165</f>
        <v>1.11</v>
      </c>
      <c r="I26" s="21" t="n">
        <f aca="false">I72+I117+I165</f>
        <v>1.13</v>
      </c>
      <c r="J26" s="21" t="n">
        <f aca="false">J72+J117+J165</f>
        <v>1.17</v>
      </c>
      <c r="K26" s="21" t="n">
        <f aca="false">K72+K117+K165</f>
        <v>1.19</v>
      </c>
      <c r="L26" s="21" t="n">
        <f aca="false">L72+L117+L165</f>
        <v>1.23</v>
      </c>
      <c r="M26" s="21" t="n">
        <f aca="false">M72+M117+M165</f>
        <v>1.27</v>
      </c>
      <c r="N26" s="21" t="n">
        <f aca="false">N72+N117+N165</f>
        <v>1.322</v>
      </c>
      <c r="O26" s="21" t="n">
        <f aca="false">O72+O117+O165</f>
        <v>1.401</v>
      </c>
      <c r="P26" s="21" t="n">
        <f aca="false">P72+P117+P165</f>
        <v>1.119</v>
      </c>
      <c r="Q26" s="23"/>
    </row>
    <row r="27" customFormat="false" ht="12.75" hidden="false" customHeight="false" outlineLevel="0" collapsed="false">
      <c r="A27" s="20" t="s">
        <v>32</v>
      </c>
      <c r="B27" s="21" t="e">
        <f aca="false">B73+B118+B166</f>
        <v>#VALUE!</v>
      </c>
      <c r="C27" s="21" t="e">
        <f aca="false">C73+C118+C166</f>
        <v>#VALUE!</v>
      </c>
      <c r="D27" s="21" t="n">
        <f aca="false">D73+D118+D166</f>
        <v>32.509350275019</v>
      </c>
      <c r="E27" s="21" t="n">
        <f aca="false">E73+E118+E166</f>
        <v>49.254111718</v>
      </c>
      <c r="F27" s="21" t="n">
        <f aca="false">F73+F118+F166</f>
        <v>46.846162365</v>
      </c>
      <c r="G27" s="21" t="n">
        <f aca="false">G73+G118+G166</f>
        <v>54.332861167</v>
      </c>
      <c r="H27" s="21" t="n">
        <f aca="false">H73+H118+H166</f>
        <v>52.647523635</v>
      </c>
      <c r="I27" s="21" t="n">
        <f aca="false">I73+I118+I166</f>
        <v>61.74837688</v>
      </c>
      <c r="J27" s="21" t="n">
        <f aca="false">J73+J118+J166</f>
        <v>52.720223095</v>
      </c>
      <c r="K27" s="21" t="n">
        <f aca="false">K73+K118+K166</f>
        <v>53.764037136</v>
      </c>
      <c r="L27" s="21" t="n">
        <f aca="false">L73+L118+L166</f>
        <v>54.895254633</v>
      </c>
      <c r="M27" s="21" t="n">
        <f aca="false">M73+M118+M166</f>
        <v>56.026560026</v>
      </c>
      <c r="N27" s="21" t="n">
        <f aca="false">N73+N118+N166</f>
        <v>59.56355145</v>
      </c>
      <c r="O27" s="21" t="n">
        <f aca="false">O73+O118+O166</f>
        <v>62.455092423</v>
      </c>
      <c r="P27" s="21" t="n">
        <f aca="false">P73+P118+P166</f>
        <v>61.151</v>
      </c>
      <c r="Q27" s="23"/>
    </row>
    <row r="28" customFormat="false" ht="12.75" hidden="false" customHeight="false" outlineLevel="0" collapsed="false">
      <c r="A28" s="20" t="s">
        <v>33</v>
      </c>
      <c r="B28" s="21" t="e">
        <f aca="false">B74+B119+B167</f>
        <v>#VALUE!</v>
      </c>
      <c r="C28" s="21" t="e">
        <f aca="false">C74+C119+C167</f>
        <v>#VALUE!</v>
      </c>
      <c r="D28" s="21" t="n">
        <f aca="false">D74+D119+D167</f>
        <v>4.833</v>
      </c>
      <c r="E28" s="21" t="n">
        <f aca="false">E74+E119+E167</f>
        <v>5.062</v>
      </c>
      <c r="F28" s="21" t="n">
        <f aca="false">F74+F119+F167</f>
        <v>5.008</v>
      </c>
      <c r="G28" s="21" t="n">
        <f aca="false">G74+G119+G167</f>
        <v>5.394</v>
      </c>
      <c r="H28" s="21" t="n">
        <f aca="false">H74+H119+H167</f>
        <v>6.095</v>
      </c>
      <c r="I28" s="21" t="n">
        <f aca="false">I74+I119+I167</f>
        <v>7.328</v>
      </c>
      <c r="J28" s="21" t="n">
        <f aca="false">J74+J119+J167</f>
        <v>9.026</v>
      </c>
      <c r="K28" s="21" t="n">
        <f aca="false">K74+K119+K167</f>
        <v>10.773</v>
      </c>
      <c r="L28" s="21" t="n">
        <f aca="false">L74+L119+L167</f>
        <v>12.923</v>
      </c>
      <c r="M28" s="21" t="n">
        <f aca="false">M74+M119+M167</f>
        <v>12.432</v>
      </c>
      <c r="N28" s="21" t="n">
        <f aca="false">N74+N119+N167</f>
        <v>13.9083</v>
      </c>
      <c r="O28" s="21" t="n">
        <f aca="false">O74+O119+O167</f>
        <v>13.6439</v>
      </c>
      <c r="P28" s="21" t="n">
        <f aca="false">P74+P119+P167</f>
        <v>15.586</v>
      </c>
      <c r="Q28" s="23"/>
    </row>
    <row r="29" customFormat="false" ht="12.75" hidden="false" customHeight="false" outlineLevel="0" collapsed="false">
      <c r="A29" s="20" t="s">
        <v>34</v>
      </c>
      <c r="B29" s="21" t="e">
        <f aca="false">B75+B120+B168</f>
        <v>#VALUE!</v>
      </c>
      <c r="C29" s="21" t="e">
        <f aca="false">C75+C120+C168</f>
        <v>#VALUE!</v>
      </c>
      <c r="D29" s="21" t="n">
        <f aca="false">D75+D120+D168</f>
        <v>23.6702666666667</v>
      </c>
      <c r="E29" s="21" t="n">
        <f aca="false">E75+E120+E168</f>
        <v>21.121</v>
      </c>
      <c r="F29" s="21" t="n">
        <f aca="false">F75+F120+F168</f>
        <v>21.638</v>
      </c>
      <c r="G29" s="21" t="n">
        <f aca="false">G75+G120+G168</f>
        <v>23.669</v>
      </c>
      <c r="H29" s="21" t="n">
        <f aca="false">H75+H120+H168</f>
        <v>23.353</v>
      </c>
      <c r="I29" s="21" t="n">
        <f aca="false">I75+I120+I168</f>
        <v>24.444</v>
      </c>
      <c r="J29" s="21" t="n">
        <f aca="false">J75+J120+J168</f>
        <v>28.382</v>
      </c>
      <c r="K29" s="21" t="n">
        <f aca="false">K75+K120+K168</f>
        <v>27.285</v>
      </c>
      <c r="L29" s="21" t="n">
        <f aca="false">L75+L120+L168</f>
        <v>28.1</v>
      </c>
      <c r="M29" s="21" t="n">
        <f aca="false">M75+M120+M168</f>
        <v>27.476</v>
      </c>
      <c r="N29" s="21" t="n">
        <f aca="false">N75+N120+N168</f>
        <v>27.3332</v>
      </c>
      <c r="O29" s="21" t="n">
        <f aca="false">O75+O120+O168</f>
        <v>27.753</v>
      </c>
      <c r="P29" s="21" t="n">
        <f aca="false">P75+P120+P168</f>
        <v>31.262</v>
      </c>
      <c r="Q29" s="23"/>
    </row>
    <row r="30" customFormat="false" ht="12.75" hidden="false" customHeight="false" outlineLevel="0" collapsed="false">
      <c r="A30" s="20" t="s">
        <v>35</v>
      </c>
      <c r="B30" s="21" t="e">
        <f aca="false">B76+B121+B169</f>
        <v>#VALUE!</v>
      </c>
      <c r="C30" s="21" t="n">
        <f aca="false">C76+C121+C169</f>
        <v>21.735</v>
      </c>
      <c r="D30" s="21" t="n">
        <f aca="false">D76+D121+D169</f>
        <v>12.635</v>
      </c>
      <c r="E30" s="21" t="n">
        <f aca="false">E76+E121+E169</f>
        <v>11.106</v>
      </c>
      <c r="F30" s="21" t="n">
        <f aca="false">F76+F121+F169</f>
        <v>10.922</v>
      </c>
      <c r="G30" s="21" t="n">
        <f aca="false">G76+G121+G169</f>
        <v>11.591</v>
      </c>
      <c r="H30" s="21" t="n">
        <f aca="false">H76+H121+H169</f>
        <v>14.62</v>
      </c>
      <c r="I30" s="21" t="n">
        <f aca="false">I76+I121+I169</f>
        <v>17.322</v>
      </c>
      <c r="J30" s="21" t="n">
        <f aca="false">J76+J121+J169</f>
        <v>17.103</v>
      </c>
      <c r="K30" s="21" t="n">
        <f aca="false">K76+K121+K169</f>
        <v>16.371</v>
      </c>
      <c r="L30" s="21" t="n">
        <f aca="false">L76+L121+L169</f>
        <v>18.099</v>
      </c>
      <c r="M30" s="21" t="n">
        <f aca="false">M76+M121+M169</f>
        <v>19.538</v>
      </c>
      <c r="N30" s="21" t="n">
        <f aca="false">N76+N121+N169</f>
        <v>21.22</v>
      </c>
      <c r="O30" s="21" t="n">
        <f aca="false">O76+O121+O169</f>
        <v>24.763</v>
      </c>
      <c r="P30" s="21" t="n">
        <f aca="false">P76+P121+P169</f>
        <v>25.999</v>
      </c>
      <c r="Q30" s="23"/>
    </row>
    <row r="31" customFormat="false" ht="12.75" hidden="false" customHeight="false" outlineLevel="0" collapsed="false">
      <c r="A31" s="20" t="s">
        <v>36</v>
      </c>
      <c r="B31" s="21" t="n">
        <f aca="false">B77+B122+B170</f>
        <v>26.7588</v>
      </c>
      <c r="C31" s="21" t="n">
        <f aca="false">C77+C122+C170</f>
        <v>24.8598</v>
      </c>
      <c r="D31" s="21" t="n">
        <f aca="false">D77+D122+D170</f>
        <v>16.3744</v>
      </c>
      <c r="E31" s="21" t="n">
        <f aca="false">E77+E122+E170</f>
        <v>16.855</v>
      </c>
      <c r="F31" s="21" t="n">
        <f aca="false">F77+F122+F170</f>
        <v>12.5982</v>
      </c>
      <c r="G31" s="21" t="n">
        <f aca="false">G77+G122+G170</f>
        <v>12.398</v>
      </c>
      <c r="H31" s="21" t="n">
        <f aca="false">H77+H122+H170</f>
        <v>12.3002</v>
      </c>
      <c r="I31" s="21" t="n">
        <f aca="false">I77+I122+I170</f>
        <v>13.7761</v>
      </c>
      <c r="J31" s="21" t="n">
        <f aca="false">J77+J122+J170</f>
        <v>13.8884</v>
      </c>
      <c r="K31" s="21" t="n">
        <f aca="false">K77+K122+K170</f>
        <v>15.5916</v>
      </c>
      <c r="L31" s="21" t="n">
        <f aca="false">L77+L122+L170</f>
        <v>16.6887</v>
      </c>
      <c r="M31" s="21" t="n">
        <f aca="false">M77+M122+M170</f>
        <v>16.015001</v>
      </c>
      <c r="N31" s="21" t="n">
        <f aca="false">N77+N122+N170</f>
        <v>20.476</v>
      </c>
      <c r="O31" s="21" t="n">
        <f aca="false">O77+O122+O170</f>
        <v>22.919043</v>
      </c>
      <c r="P31" s="21" t="n">
        <f aca="false">P77+P122+P170</f>
        <v>23.916</v>
      </c>
      <c r="Q31" s="23"/>
    </row>
    <row r="32" customFormat="false" ht="12.75" hidden="false" customHeight="false" outlineLevel="0" collapsed="false">
      <c r="A32" s="20" t="s">
        <v>37</v>
      </c>
      <c r="B32" s="21" t="e">
        <f aca="false">B78+B123+B171</f>
        <v>#VALUE!</v>
      </c>
      <c r="C32" s="21" t="e">
        <f aca="false">C78+C123+C171</f>
        <v>#VALUE!</v>
      </c>
      <c r="D32" s="21" t="n">
        <f aca="false">D78+D123+D171</f>
        <v>3.06666666666667</v>
      </c>
      <c r="E32" s="21" t="n">
        <f aca="false">E78+E123+E171</f>
        <v>3.23888888888889</v>
      </c>
      <c r="F32" s="21" t="n">
        <f aca="false">F78+F123+F171</f>
        <v>3.36190476190476</v>
      </c>
      <c r="G32" s="21" t="n">
        <f aca="false">G78+G123+G171</f>
        <v>3.2</v>
      </c>
      <c r="H32" s="21" t="n">
        <f aca="false">H78+H123+H171</f>
        <v>3.3</v>
      </c>
      <c r="I32" s="21" t="n">
        <f aca="false">I78+I123+I171</f>
        <v>3.4</v>
      </c>
      <c r="J32" s="21" t="n">
        <f aca="false">J78+J123+J171</f>
        <v>3.5</v>
      </c>
      <c r="K32" s="21" t="n">
        <f aca="false">K78+K123+K171</f>
        <v>3.6</v>
      </c>
      <c r="L32" s="21" t="n">
        <f aca="false">L78+L123+L171</f>
        <v>3.7</v>
      </c>
      <c r="M32" s="21" t="n">
        <f aca="false">M78+M123+M171</f>
        <v>3.7</v>
      </c>
      <c r="N32" s="21" t="n">
        <f aca="false">N78+N123+N171</f>
        <v>3.7</v>
      </c>
      <c r="O32" s="21" t="n">
        <f aca="false">O78+O123+O171</f>
        <v>3.7</v>
      </c>
      <c r="P32" s="21" t="n">
        <f aca="false">P78+P123+P171</f>
        <v>3.7</v>
      </c>
      <c r="Q32" s="25"/>
    </row>
    <row r="33" customFormat="false" ht="12.75" hidden="false" customHeight="false" outlineLevel="0" collapsed="false">
      <c r="A33" s="20" t="s">
        <v>38</v>
      </c>
      <c r="B33" s="21" t="n">
        <f aca="false">B79+B124+B172</f>
        <v>122.792</v>
      </c>
      <c r="C33" s="21" t="n">
        <f aca="false">C79+C124+C172</f>
        <v>105.402</v>
      </c>
      <c r="D33" s="21" t="n">
        <f aca="false">D79+D124+D172</f>
        <v>100.383</v>
      </c>
      <c r="E33" s="21" t="n">
        <f aca="false">E79+E124+E172</f>
        <v>104.594</v>
      </c>
      <c r="F33" s="21" t="n">
        <f aca="false">F79+F124+F172</f>
        <v>110.85</v>
      </c>
      <c r="G33" s="21" t="n">
        <f aca="false">G79+G124+G172</f>
        <v>120.261</v>
      </c>
      <c r="H33" s="21" t="n">
        <f aca="false">H79+H124+H172</f>
        <v>124.765</v>
      </c>
      <c r="I33" s="21" t="n">
        <f aca="false">I79+I124+I172</f>
        <v>132.288</v>
      </c>
      <c r="J33" s="21" t="n">
        <f aca="false">J79+J124+J172</f>
        <v>131.533</v>
      </c>
      <c r="K33" s="21" t="n">
        <f aca="false">K79+K124+K172</f>
        <v>126.444</v>
      </c>
      <c r="L33" s="21" t="n">
        <f aca="false">L79+L124+L172</f>
        <v>127.954</v>
      </c>
      <c r="M33" s="21" t="n">
        <f aca="false">M79+M124+M172</f>
        <v>126.354</v>
      </c>
      <c r="N33" s="21" t="n">
        <f aca="false">N79+N124+N172</f>
        <v>129.168</v>
      </c>
      <c r="O33" s="21" t="n">
        <f aca="false">O79+O124+O172</f>
        <v>136.413</v>
      </c>
      <c r="P33" s="21" t="n">
        <f aca="false">P79+P124+P172</f>
        <v>156.205</v>
      </c>
      <c r="Q33" s="23"/>
    </row>
    <row r="34" customFormat="false" ht="12.75" hidden="false" customHeight="false" outlineLevel="0" collapsed="false">
      <c r="A34" s="20" t="s">
        <v>39</v>
      </c>
      <c r="B34" s="21" t="n">
        <f aca="false">B80+B125+B173</f>
        <v>9.11</v>
      </c>
      <c r="C34" s="21" t="n">
        <f aca="false">C80+C125+C173</f>
        <v>7.5</v>
      </c>
      <c r="D34" s="21" t="n">
        <f aca="false">D80+D125+D173</f>
        <v>7.209</v>
      </c>
      <c r="E34" s="21" t="n">
        <f aca="false">E80+E125+E173</f>
        <v>6.858</v>
      </c>
      <c r="F34" s="21" t="n">
        <f aca="false">F80+F125+F173</f>
        <v>7.563</v>
      </c>
      <c r="G34" s="21" t="n">
        <f aca="false">G80+G125+G173</f>
        <v>8.76</v>
      </c>
      <c r="H34" s="21" t="n">
        <f aca="false">H80+H125+H173</f>
        <v>8.498</v>
      </c>
      <c r="I34" s="21" t="n">
        <f aca="false">I80+I125+I173</f>
        <v>8.867</v>
      </c>
      <c r="J34" s="21" t="n">
        <f aca="false">J80+J125+J173</f>
        <v>9.183</v>
      </c>
      <c r="K34" s="21" t="n">
        <f aca="false">K80+K125+K173</f>
        <v>9.284</v>
      </c>
      <c r="L34" s="21" t="n">
        <f aca="false">L80+L125+L173</f>
        <v>9.511</v>
      </c>
      <c r="M34" s="21" t="n">
        <f aca="false">M80+M125+M173</f>
        <v>9.872</v>
      </c>
      <c r="N34" s="21" t="n">
        <f aca="false">N80+N125+N173</f>
        <v>9.687</v>
      </c>
      <c r="O34" s="21" t="n">
        <f aca="false">O80+O125+O173</f>
        <v>10.319</v>
      </c>
      <c r="P34" s="21" t="n">
        <f aca="false">P80+P125+P173</f>
        <v>12.473</v>
      </c>
      <c r="Q34" s="24"/>
    </row>
    <row r="35" customFormat="false" ht="12.75" hidden="false" customHeight="false" outlineLevel="0" collapsed="false">
      <c r="A35" s="26" t="s">
        <v>40</v>
      </c>
      <c r="B35" s="21" t="e">
        <f aca="false">B81+B126+B174</f>
        <v>#VALUE!</v>
      </c>
      <c r="C35" s="21" t="e">
        <f aca="false">C81+C126+C174</f>
        <v>#VALUE!</v>
      </c>
      <c r="D35" s="21" t="n">
        <f aca="false">D81+D126+D174</f>
        <v>21.7236</v>
      </c>
      <c r="E35" s="21" t="n">
        <f aca="false">E81+E126+E174</f>
        <v>21.877</v>
      </c>
      <c r="F35" s="21" t="n">
        <f aca="false">F81+F126+F174</f>
        <v>25.011</v>
      </c>
      <c r="G35" s="21" t="n">
        <f aca="false">G81+G126+G174</f>
        <v>41.678</v>
      </c>
      <c r="H35" s="21" t="n">
        <f aca="false">H81+H126+H174</f>
        <v>29.465</v>
      </c>
      <c r="I35" s="21" t="n">
        <f aca="false">I81+I126+I174</f>
        <v>29.242</v>
      </c>
      <c r="J35" s="21" t="n">
        <f aca="false">J81+J126+J174</f>
        <v>30.937</v>
      </c>
      <c r="K35" s="21" t="n">
        <f aca="false">K81+K126+K174</f>
        <v>30.038</v>
      </c>
      <c r="L35" s="21" t="n">
        <f aca="false">L81+L126+L174</f>
        <v>26.968</v>
      </c>
      <c r="M35" s="21" t="n">
        <f aca="false">M81+M126+M174</f>
        <v>25.763</v>
      </c>
      <c r="N35" s="21" t="n">
        <f aca="false">N81+N126+N174</f>
        <v>25.382</v>
      </c>
      <c r="O35" s="21" t="n">
        <f aca="false">O81+O126+O174</f>
        <v>26.955</v>
      </c>
      <c r="P35" s="21" t="n">
        <f aca="false">P81+P126+P174</f>
        <v>28.32</v>
      </c>
      <c r="Q35" s="23"/>
    </row>
    <row r="36" customFormat="false" ht="12.75" hidden="false" customHeight="false" outlineLevel="0" collapsed="false">
      <c r="A36" s="27" t="s">
        <v>41</v>
      </c>
      <c r="B36" s="21" t="e">
        <f aca="false">B82+B127+B175</f>
        <v>#VALUE!</v>
      </c>
      <c r="C36" s="21" t="e">
        <f aca="false">C82+C127+C175</f>
        <v>#VALUE!</v>
      </c>
      <c r="D36" s="21" t="n">
        <f aca="false">D82+D127+D175</f>
        <v>19.0821628135768</v>
      </c>
      <c r="E36" s="21" t="n">
        <f aca="false">E82+E127+E175</f>
        <v>19.095177905052</v>
      </c>
      <c r="F36" s="21" t="n">
        <f aca="false">F82+F127+F175</f>
        <v>19.1081929965272</v>
      </c>
      <c r="G36" s="21" t="n">
        <f aca="false">G82+G127+G175</f>
        <v>0.466</v>
      </c>
      <c r="H36" s="21" t="n">
        <f aca="false">H82+H127+H175</f>
        <v>0.489</v>
      </c>
      <c r="I36" s="21" t="n">
        <f aca="false">I82+I127+I175</f>
        <v>0.518</v>
      </c>
      <c r="J36" s="21" t="n">
        <f aca="false">J82+J127+J175</f>
        <v>0.549</v>
      </c>
      <c r="K36" s="21" t="n">
        <f aca="false">K82+K127+K175</f>
        <v>0.581</v>
      </c>
      <c r="L36" s="21" t="n">
        <f aca="false">L82+L127+L175</f>
        <v>0.615</v>
      </c>
      <c r="M36" s="21" t="n">
        <f aca="false">M82+M127+M175</f>
        <v>0.619</v>
      </c>
      <c r="N36" s="21" t="n">
        <f aca="false">N82+N127+N175</f>
        <v>0.625</v>
      </c>
      <c r="O36" s="21" t="n">
        <f aca="false">O82+O127+O175</f>
        <v>0.686</v>
      </c>
      <c r="P36" s="21" t="n">
        <f aca="false">P82+P127+P175</f>
        <v>0.745</v>
      </c>
      <c r="Q36" s="23"/>
    </row>
    <row r="37" customFormat="false" ht="12.75" hidden="false" customHeight="false" outlineLevel="0" collapsed="false">
      <c r="A37" s="20" t="s">
        <v>42</v>
      </c>
      <c r="B37" s="21" t="e">
        <f aca="false">B83+B128+B176</f>
        <v>#VALUE!</v>
      </c>
      <c r="C37" s="21" t="e">
        <f aca="false">C83+C128+C176</f>
        <v>#VALUE!</v>
      </c>
      <c r="D37" s="21" t="n">
        <f aca="false">D83+D128+D176</f>
        <v>1.079</v>
      </c>
      <c r="E37" s="21" t="n">
        <f aca="false">E83+E128+E176</f>
        <v>1.079</v>
      </c>
      <c r="F37" s="21" t="n">
        <f aca="false">F83+F128+F176</f>
        <v>1.079</v>
      </c>
      <c r="G37" s="21" t="n">
        <f aca="false">G83+G128+G176</f>
        <v>12.369</v>
      </c>
      <c r="H37" s="21" t="n">
        <f aca="false">H83+H128+H176</f>
        <v>15.267</v>
      </c>
      <c r="I37" s="21" t="n">
        <f aca="false">I83+I128+I176</f>
        <v>17.064</v>
      </c>
      <c r="J37" s="21" t="n">
        <f aca="false">J83+J128+J176</f>
        <v>17.655</v>
      </c>
      <c r="K37" s="21" t="n">
        <f aca="false">K83+K128+K176</f>
        <v>17.816</v>
      </c>
      <c r="L37" s="21" t="n">
        <f aca="false">L83+L128+L176</f>
        <v>18.132</v>
      </c>
      <c r="M37" s="21" t="n">
        <f aca="false">M83+M128+M176</f>
        <v>18.079</v>
      </c>
      <c r="N37" s="21" t="n">
        <f aca="false">N83+N128+N176</f>
        <v>18.126</v>
      </c>
      <c r="O37" s="21" t="n">
        <f aca="false">O83+O128+O176</f>
        <v>19.217</v>
      </c>
      <c r="P37" s="21" t="n">
        <f aca="false">P83+P128+P176</f>
        <v>20.25</v>
      </c>
      <c r="Q37" s="23"/>
    </row>
    <row r="38" customFormat="false" ht="12.75" hidden="false" customHeight="false" outlineLevel="0" collapsed="false">
      <c r="A38" s="20" t="s">
        <v>43</v>
      </c>
      <c r="B38" s="21" t="n">
        <f aca="false">B84+B129+B177</f>
        <v>67.742</v>
      </c>
      <c r="C38" s="21" t="n">
        <f aca="false">C84+C129+C177</f>
        <v>39.709</v>
      </c>
      <c r="D38" s="21" t="n">
        <f aca="false">D84+D129+D177</f>
        <v>35.095</v>
      </c>
      <c r="E38" s="21" t="n">
        <f aca="false">E84+E129+E177</f>
        <v>40.091</v>
      </c>
      <c r="F38" s="21" t="n">
        <f aca="false">F84+F129+F177</f>
        <v>40.705</v>
      </c>
      <c r="G38" s="21" t="n">
        <f aca="false">G84+G129+G177</f>
        <v>40.165</v>
      </c>
      <c r="H38" s="21" t="n">
        <f aca="false">H84+H129+H177</f>
        <v>35.359</v>
      </c>
      <c r="I38" s="21" t="n">
        <f aca="false">I84+I129+I177</f>
        <v>34.549</v>
      </c>
      <c r="J38" s="21" t="n">
        <f aca="false">J84+J129+J177</f>
        <v>29.229</v>
      </c>
      <c r="K38" s="21" t="n">
        <f aca="false">K84+K129+K177</f>
        <v>24.648</v>
      </c>
      <c r="L38" s="21" t="n">
        <f aca="false">L84+L129+L177</f>
        <v>12.255</v>
      </c>
      <c r="M38" s="21" t="n">
        <f aca="false">M84+M129+M177</f>
        <v>13.3707</v>
      </c>
      <c r="N38" s="21" t="n">
        <f aca="false">N84+N129+N177</f>
        <v>13.9926</v>
      </c>
      <c r="O38" s="21" t="n">
        <f aca="false">O84+O129+O177</f>
        <v>15.3843</v>
      </c>
      <c r="P38" s="21" t="n">
        <f aca="false">P84+P129+P177</f>
        <v>17.869</v>
      </c>
      <c r="Q38" s="23"/>
    </row>
    <row r="39" customFormat="false" ht="14.25" hidden="false" customHeight="true" outlineLevel="0" collapsed="false">
      <c r="A39" s="20" t="s">
        <v>44</v>
      </c>
      <c r="B39" s="21" t="n">
        <f aca="false">B85+B130+B178</f>
        <v>80.002</v>
      </c>
      <c r="C39" s="21" t="n">
        <f aca="false">C85+C130+C178</f>
        <v>55.291</v>
      </c>
      <c r="D39" s="21" t="n">
        <f aca="false">D85+D130+D178</f>
        <v>41.977</v>
      </c>
      <c r="E39" s="21" t="n">
        <f aca="false">E85+E130+E178</f>
        <v>38.992</v>
      </c>
      <c r="F39" s="21" t="n">
        <f aca="false">F85+F130+F178</f>
        <v>41.653</v>
      </c>
      <c r="G39" s="21" t="n">
        <f aca="false">G85+G130+G178</f>
        <v>47.075</v>
      </c>
      <c r="H39" s="21" t="n">
        <f aca="false">H85+H130+H178</f>
        <v>47.835</v>
      </c>
      <c r="I39" s="21" t="n">
        <f aca="false">I85+I130+I178</f>
        <v>48.187</v>
      </c>
      <c r="J39" s="21" t="n">
        <f aca="false">J85+J130+J178</f>
        <v>36.607</v>
      </c>
      <c r="K39" s="21" t="n">
        <f aca="false">K85+K130+K178</f>
        <v>30.937</v>
      </c>
      <c r="L39" s="21" t="n">
        <f aca="false">L85+L130+L178</f>
        <v>33.276</v>
      </c>
      <c r="M39" s="21" t="n">
        <f aca="false">M85+M130+M178</f>
        <v>37.392</v>
      </c>
      <c r="N39" s="21" t="n">
        <f aca="false">N85+N130+N178</f>
        <v>44.209</v>
      </c>
      <c r="O39" s="21" t="n">
        <f aca="false">O85+O130+O178</f>
        <v>49.414</v>
      </c>
      <c r="P39" s="21" t="n">
        <f aca="false">P85+P130+P178</f>
        <v>55.775</v>
      </c>
      <c r="Q39" s="23"/>
    </row>
    <row r="40" customFormat="false" ht="12.75" hidden="false" customHeight="false" outlineLevel="0" collapsed="false">
      <c r="A40" s="20" t="s">
        <v>45</v>
      </c>
      <c r="B40" s="21" t="e">
        <f aca="false">B86+B131+B179</f>
        <v>#VALUE!</v>
      </c>
      <c r="C40" s="21" t="e">
        <f aca="false">C86+C131+C179</f>
        <v>#VALUE!</v>
      </c>
      <c r="D40" s="21" t="n">
        <f aca="false">D86+D131+D179</f>
        <v>110.534606060606</v>
      </c>
      <c r="E40" s="21" t="n">
        <f aca="false">E86+E131+E179</f>
        <v>106.239</v>
      </c>
      <c r="F40" s="21" t="n">
        <f aca="false">F86+F131+F179</f>
        <v>103.223</v>
      </c>
      <c r="G40" s="21" t="n">
        <f aca="false">G86+G131+G179</f>
        <v>121.021</v>
      </c>
      <c r="H40" s="21" t="n">
        <f aca="false">H86+H131+H179</f>
        <v>144.685</v>
      </c>
      <c r="I40" s="21" t="n">
        <f aca="false">I86+I131+I179</f>
        <v>149.395</v>
      </c>
      <c r="J40" s="21" t="n">
        <f aca="false">J86+J131+J179</f>
        <v>160.579</v>
      </c>
      <c r="K40" s="21" t="n">
        <f aca="false">K86+K131+K179</f>
        <v>159.204</v>
      </c>
      <c r="L40" s="21" t="n">
        <f aca="false">L86+L131+L179</f>
        <v>171.309</v>
      </c>
      <c r="M40" s="21" t="n">
        <f aca="false">M86+M131+M179</f>
        <v>158.904</v>
      </c>
      <c r="N40" s="21" t="n">
        <f aca="false">N86+N131+N179</f>
        <v>158.088</v>
      </c>
      <c r="O40" s="21" t="n">
        <f aca="false">O86+O131+O179</f>
        <v>160.775</v>
      </c>
      <c r="P40" s="21" t="n">
        <f aca="false">P86+P131+P179</f>
        <v>166.185</v>
      </c>
      <c r="Q40" s="23"/>
    </row>
    <row r="41" customFormat="false" ht="12.75" hidden="false" customHeight="false" outlineLevel="0" collapsed="false">
      <c r="A41" s="20" t="s">
        <v>46</v>
      </c>
      <c r="B41" s="21" t="e">
        <f aca="false">B87+B132+B180</f>
        <v>#VALUE!</v>
      </c>
      <c r="C41" s="21" t="e">
        <f aca="false">C87+C132+C180</f>
        <v>#VALUE!</v>
      </c>
      <c r="D41" s="21" t="e">
        <f aca="false">D87+D132+D180</f>
        <v>#VALUE!</v>
      </c>
      <c r="E41" s="21" t="e">
        <f aca="false">E87+E132+E180</f>
        <v>#VALUE!</v>
      </c>
      <c r="F41" s="21" t="e">
        <f aca="false">F87+F132+F180</f>
        <v>#VALUE!</v>
      </c>
      <c r="G41" s="21" t="n">
        <f aca="false">G87+G132+G180</f>
        <v>3.258</v>
      </c>
      <c r="H41" s="21" t="e">
        <f aca="false">H87+H132+H180</f>
        <v>#VALUE!</v>
      </c>
      <c r="I41" s="21" t="e">
        <f aca="false">I87+I132+I180</f>
        <v>#VALUE!</v>
      </c>
      <c r="J41" s="21" t="e">
        <f aca="false">J87+J132+J180</f>
        <v>#VALUE!</v>
      </c>
      <c r="K41" s="21" t="e">
        <f aca="false">K87+K132+K180</f>
        <v>#VALUE!</v>
      </c>
      <c r="L41" s="21" t="e">
        <f aca="false">L87+L132+L180</f>
        <v>#VALUE!</v>
      </c>
      <c r="M41" s="21" t="n">
        <f aca="false">M87+M132+M180</f>
        <v>8.9345</v>
      </c>
      <c r="N41" s="21" t="n">
        <f aca="false">N87+N132+N180</f>
        <v>9.7089</v>
      </c>
      <c r="O41" s="21" t="n">
        <f aca="false">O87+O132+O180</f>
        <v>10.8281</v>
      </c>
      <c r="P41" s="21" t="n">
        <f aca="false">P87+P132+P180</f>
        <v>11.4907</v>
      </c>
      <c r="Q41" s="23"/>
    </row>
    <row r="42" customFormat="false" ht="12.75" hidden="false" customHeight="false" outlineLevel="0" collapsed="false">
      <c r="A42" s="28" t="s">
        <v>47</v>
      </c>
      <c r="B42" s="21" t="n">
        <f aca="false">B88+B133+B181</f>
        <v>2069.541120503</v>
      </c>
      <c r="C42" s="21" t="n">
        <f aca="false">C88+C133+C181</f>
        <v>2025.01320933364</v>
      </c>
      <c r="D42" s="21" t="n">
        <f aca="false">D88+D133+D181</f>
        <v>2119.27591640808</v>
      </c>
      <c r="E42" s="21" t="n">
        <f aca="false">E88+E133+E181</f>
        <v>2153.6416435399</v>
      </c>
      <c r="F42" s="21" t="n">
        <f aca="false">F88+F133+F181</f>
        <v>2302.16908563829</v>
      </c>
      <c r="G42" s="21" t="n">
        <f aca="false">G88+G133+G181</f>
        <v>2456.81676356456</v>
      </c>
      <c r="H42" s="21" t="n">
        <f aca="false">H88+H133+H181</f>
        <v>2528.59852893366</v>
      </c>
      <c r="I42" s="21" t="n">
        <f aca="false">I88+I133+I181</f>
        <v>2550.57774221411</v>
      </c>
      <c r="J42" s="21" t="n">
        <f aca="false">J88+J133+J181</f>
        <v>2634.69109078318</v>
      </c>
      <c r="K42" s="21" t="n">
        <f aca="false">K88+K133+K181</f>
        <v>2723.04954732159</v>
      </c>
      <c r="L42" s="21" t="n">
        <f aca="false">L88+L133+L181</f>
        <v>2783.36698072016</v>
      </c>
      <c r="M42" s="21" t="n">
        <f aca="false">M88+M133+M181</f>
        <v>2841.56468986407</v>
      </c>
      <c r="N42" s="21" t="n">
        <f aca="false">N88+N133+N181</f>
        <v>2852.96674432784</v>
      </c>
      <c r="O42" s="21" t="n">
        <f aca="false">O88+O133+O181</f>
        <v>2820.526135784</v>
      </c>
      <c r="P42" s="21" t="e">
        <f aca="false">P88+P133+P181</f>
        <v>#VALUE!</v>
      </c>
      <c r="Q42" s="14"/>
    </row>
    <row r="43" customFormat="false" ht="12.75" hidden="false" customHeight="false" outlineLevel="0" collapsed="false">
      <c r="A43" s="20" t="s">
        <v>48</v>
      </c>
      <c r="B43" s="21" t="n">
        <f aca="false">B89+B134+B182</f>
        <v>1100.27542</v>
      </c>
      <c r="C43" s="21" t="n">
        <f aca="false">C89+C134+C182</f>
        <v>1133.858776</v>
      </c>
      <c r="D43" s="21" t="n">
        <f aca="false">D89+D134+D182</f>
        <v>1216.97718</v>
      </c>
      <c r="E43" s="21" t="e">
        <f aca="false">E89+E134+E182</f>
        <v>#VALUE!</v>
      </c>
      <c r="F43" s="21" t="e">
        <f aca="false">F89+F134+F182</f>
        <v>#VALUE!</v>
      </c>
      <c r="G43" s="21" t="n">
        <f aca="false">G89+G134+G182</f>
        <v>1369.735212</v>
      </c>
      <c r="H43" s="21" t="n">
        <f aca="false">H89+H134+H182</f>
        <v>1444.060784</v>
      </c>
      <c r="I43" s="21" t="n">
        <f aca="false">I89+I134+I182</f>
        <v>1478.750112</v>
      </c>
      <c r="J43" s="21" t="n">
        <f aca="false">J89+J134+J182</f>
        <v>1522.311244</v>
      </c>
      <c r="K43" s="21" t="n">
        <f aca="false">K89+K134+K182</f>
        <v>1568.651</v>
      </c>
      <c r="L43" s="21" t="n">
        <f aca="false">L89+L134+L182</f>
        <v>1590.145928</v>
      </c>
      <c r="M43" s="21" t="n">
        <f aca="false">M89+M134+M182</f>
        <v>1556.624</v>
      </c>
      <c r="N43" s="21" t="e">
        <f aca="false">N89+N134+N182</f>
        <v>#VALUE!</v>
      </c>
      <c r="O43" s="21" t="e">
        <f aca="false">O89+O134+O182</f>
        <v>#VALUE!</v>
      </c>
      <c r="P43" s="21" t="n">
        <f aca="false">P89+P134+P182</f>
        <v>22.449</v>
      </c>
      <c r="Q43" s="14"/>
    </row>
    <row r="47" customFormat="false" ht="12.75" hidden="false" customHeight="false" outlineLevel="0" collapsed="false">
      <c r="A47" s="12" t="s">
        <v>90</v>
      </c>
      <c r="B47" s="13"/>
      <c r="C47" s="14"/>
      <c r="D47" s="14"/>
      <c r="E47" s="14"/>
      <c r="F47" s="14"/>
      <c r="G47" s="14"/>
      <c r="H47" s="14"/>
      <c r="I47" s="13"/>
      <c r="J47" s="14"/>
      <c r="K47" s="15"/>
      <c r="L47" s="16"/>
      <c r="M47" s="15"/>
      <c r="N47" s="15"/>
      <c r="O47" s="15"/>
      <c r="P47" s="15"/>
      <c r="Q47" s="14"/>
    </row>
    <row r="48" customFormat="false" ht="12.75" hidden="false" customHeight="false" outlineLevel="0" collapsed="false">
      <c r="A48" s="13"/>
      <c r="B48" s="14"/>
      <c r="C48" s="23"/>
      <c r="D48" s="23"/>
      <c r="E48" s="14"/>
      <c r="F48" s="23"/>
      <c r="G48" s="23"/>
      <c r="H48" s="23"/>
      <c r="I48" s="22"/>
      <c r="J48" s="22"/>
      <c r="K48" s="22"/>
      <c r="L48" s="23"/>
      <c r="M48" s="23"/>
      <c r="N48" s="38"/>
      <c r="O48" s="14"/>
      <c r="P48" s="14"/>
      <c r="Q48" s="14"/>
    </row>
    <row r="49" customFormat="false" ht="12.75" hidden="false" customHeight="false" outlineLevel="0" collapsed="false">
      <c r="A49" s="17"/>
      <c r="B49" s="18" t="n">
        <v>1990</v>
      </c>
      <c r="C49" s="18" t="n">
        <v>1991</v>
      </c>
      <c r="D49" s="18" t="n">
        <v>1992</v>
      </c>
      <c r="E49" s="18" t="n">
        <v>1993</v>
      </c>
      <c r="F49" s="18" t="n">
        <v>1994</v>
      </c>
      <c r="G49" s="18" t="n">
        <v>1995</v>
      </c>
      <c r="H49" s="18" t="n">
        <v>1996</v>
      </c>
      <c r="I49" s="18" t="n">
        <v>1997</v>
      </c>
      <c r="J49" s="18" t="n">
        <v>1998</v>
      </c>
      <c r="K49" s="18" t="n">
        <v>1999</v>
      </c>
      <c r="L49" s="18" t="n">
        <v>2000</v>
      </c>
      <c r="M49" s="18" t="n">
        <v>2001</v>
      </c>
      <c r="N49" s="18" t="n">
        <v>2002</v>
      </c>
      <c r="O49" s="18" t="n">
        <v>2003</v>
      </c>
      <c r="P49" s="18" t="n">
        <v>2004</v>
      </c>
      <c r="Q49" s="19" t="n">
        <v>2005</v>
      </c>
    </row>
    <row r="50" customFormat="false" ht="12.75" hidden="false" customHeight="false" outlineLevel="0" collapsed="false">
      <c r="A50" s="20" t="s">
        <v>9</v>
      </c>
      <c r="B50" s="40" t="e">
        <f aca="false">IF(COUNT(#REF!,#REF!)=2,SUM(#REF!,#REF!),":")</f>
        <v>#REF!</v>
      </c>
      <c r="C50" s="40" t="e">
        <f aca="false">IF(COUNT(#REF!,#REF!)=2,SUM(#REF!,#REF!),":")</f>
        <v>#REF!</v>
      </c>
      <c r="D50" s="40" t="n">
        <f aca="false">SUM(D57:D86)</f>
        <v>1195.88950978557</v>
      </c>
      <c r="E50" s="40" t="n">
        <f aca="false">SUM(E57:E86)</f>
        <v>1218.93343825629</v>
      </c>
      <c r="F50" s="40" t="n">
        <f aca="false">SUM(F57:F86)</f>
        <v>1337.11297820949</v>
      </c>
      <c r="G50" s="40" t="n">
        <f aca="false">SUM(G57:G86)</f>
        <v>1417.544975</v>
      </c>
      <c r="H50" s="40" t="n">
        <f aca="false">SUM(H57:H86)</f>
        <v>1458.768112</v>
      </c>
      <c r="I50" s="40" t="n">
        <f aca="false">SUM(I57:I86)</f>
        <v>1517.669365</v>
      </c>
      <c r="J50" s="40" t="n">
        <f aca="false">SUM(J57:J86)</f>
        <v>1589.486674</v>
      </c>
      <c r="K50" s="40" t="n">
        <f aca="false">SUM(K57:K86)</f>
        <v>1636.149</v>
      </c>
      <c r="L50" s="40" t="n">
        <f aca="false">SUM(L57:L86)</f>
        <v>1679.822</v>
      </c>
      <c r="M50" s="40" t="n">
        <f aca="false">SUM(M57:M86)</f>
        <v>1707.15</v>
      </c>
      <c r="N50" s="40" t="n">
        <f aca="false">SUM(N57:N86)</f>
        <v>1756.3293</v>
      </c>
      <c r="O50" s="40" t="n">
        <f aca="false">SUM(O57:O86)</f>
        <v>1774.7962</v>
      </c>
      <c r="P50" s="40" t="n">
        <f aca="false">SUM(P57:P86)</f>
        <v>1911.035</v>
      </c>
      <c r="Q50" s="22"/>
    </row>
    <row r="51" customFormat="false" ht="12.75" hidden="false" customHeight="false" outlineLevel="0" collapsed="false">
      <c r="A51" s="20" t="s">
        <v>10</v>
      </c>
      <c r="B51" s="41"/>
      <c r="C51" s="41"/>
      <c r="D51" s="41" t="n">
        <f aca="false">SUM(D57:D81)</f>
        <v>1032.30374091138</v>
      </c>
      <c r="E51" s="41" t="n">
        <f aca="false">SUM(E57:E81)</f>
        <v>1054.70326035123</v>
      </c>
      <c r="F51" s="41" t="n">
        <f aca="false">SUM(F57:F81)</f>
        <v>1172.06078521296</v>
      </c>
      <c r="G51" s="41" t="n">
        <f aca="false">SUM(G57:G81)</f>
        <v>1244.117975</v>
      </c>
      <c r="H51" s="41" t="n">
        <f aca="false">SUM(H57:H81)</f>
        <v>1262.919112</v>
      </c>
      <c r="I51" s="41" t="n">
        <f aca="false">SUM(I57:I81)</f>
        <v>1315.043365</v>
      </c>
      <c r="J51" s="41" t="n">
        <f aca="false">SUM(J57:J81)</f>
        <v>1383.673674</v>
      </c>
      <c r="K51" s="41" t="n">
        <f aca="false">SUM(K57:K81)</f>
        <v>1437.058</v>
      </c>
      <c r="L51" s="41" t="n">
        <f aca="false">SUM(L57:L81)</f>
        <v>1481.831</v>
      </c>
      <c r="M51" s="41" t="n">
        <f aca="false">SUM(M57:M81)</f>
        <v>1513.34</v>
      </c>
      <c r="N51" s="41" t="n">
        <f aca="false">SUM(N57:N81)</f>
        <v>1555.2123</v>
      </c>
      <c r="O51" s="41" t="n">
        <f aca="false">SUM(O57:O81)</f>
        <v>1565.0059</v>
      </c>
      <c r="P51" s="41" t="n">
        <f aca="false">SUM(P57:P81)</f>
        <v>1686.796</v>
      </c>
      <c r="Q51" s="22"/>
    </row>
    <row r="52" customFormat="false" ht="12.75" hidden="false" customHeight="false" outlineLevel="0" collapsed="false">
      <c r="A52" s="20" t="s">
        <v>11</v>
      </c>
      <c r="B52" s="41"/>
      <c r="C52" s="41"/>
      <c r="D52" s="41" t="n">
        <f aca="false">SUM(D57:D71)</f>
        <v>947.089827</v>
      </c>
      <c r="E52" s="41" t="n">
        <f aca="false">SUM(E57:E71)</f>
        <v>952.735008</v>
      </c>
      <c r="F52" s="41" t="n">
        <f aca="false">SUM(F57:F71)</f>
        <v>1012.504464</v>
      </c>
      <c r="G52" s="41" t="n">
        <f aca="false">SUM(G57:G71)</f>
        <v>1102.813975</v>
      </c>
      <c r="H52" s="41" t="n">
        <f aca="false">SUM(H57:H71)</f>
        <v>1127.525112</v>
      </c>
      <c r="I52" s="41" t="n">
        <f aca="false">SUM(I57:I71)</f>
        <v>1159.240365</v>
      </c>
      <c r="J52" s="41" t="n">
        <f aca="false">SUM(J57:J71)</f>
        <v>1220.007674</v>
      </c>
      <c r="K52" s="41" t="n">
        <f aca="false">SUM(K57:K71)</f>
        <v>1265.86</v>
      </c>
      <c r="L52" s="41" t="n">
        <f aca="false">SUM(L57:L71)</f>
        <v>1309.293</v>
      </c>
      <c r="M52" s="41" t="n">
        <f aca="false">SUM(M57:M71)</f>
        <v>1335.246</v>
      </c>
      <c r="N52" s="41" t="n">
        <f aca="false">SUM(N57:N71)</f>
        <v>1365.656</v>
      </c>
      <c r="O52" s="41" t="n">
        <f aca="false">SUM(O57:O71)</f>
        <v>1363.141</v>
      </c>
      <c r="P52" s="41" t="n">
        <f aca="false">SUM(P57:P71)</f>
        <v>1460.259</v>
      </c>
      <c r="Q52" s="22"/>
    </row>
    <row r="53" customFormat="false" ht="12.75" hidden="false" customHeight="false" outlineLevel="0" collapsed="false">
      <c r="A53" s="20" t="s">
        <v>12</v>
      </c>
      <c r="B53" s="41"/>
      <c r="C53" s="41"/>
      <c r="D53" s="41" t="n">
        <f aca="false">SUM(D72:D81)</f>
        <v>85.2139139113826</v>
      </c>
      <c r="E53" s="41" t="n">
        <f aca="false">SUM(E72:E81)</f>
        <v>101.968252351234</v>
      </c>
      <c r="F53" s="41" t="n">
        <f aca="false">SUM(F72:F81)</f>
        <v>159.556321212961</v>
      </c>
      <c r="G53" s="41" t="n">
        <f aca="false">SUM(G72:G81)</f>
        <v>141.304</v>
      </c>
      <c r="H53" s="41" t="n">
        <f aca="false">SUM(H72:H81)</f>
        <v>135.394</v>
      </c>
      <c r="I53" s="41" t="n">
        <f aca="false">SUM(I72:I81)</f>
        <v>155.803</v>
      </c>
      <c r="J53" s="41" t="n">
        <f aca="false">SUM(J72:J81)</f>
        <v>163.666</v>
      </c>
      <c r="K53" s="41" t="n">
        <f aca="false">SUM(K72:K81)</f>
        <v>171.198</v>
      </c>
      <c r="L53" s="41" t="n">
        <f aca="false">SUM(L72:L81)</f>
        <v>172.538</v>
      </c>
      <c r="M53" s="41" t="n">
        <f aca="false">SUM(M72:M81)</f>
        <v>178.094</v>
      </c>
      <c r="N53" s="41" t="n">
        <f aca="false">SUM(N72:N81)</f>
        <v>189.5563</v>
      </c>
      <c r="O53" s="41" t="n">
        <f aca="false">SUM(O72:O81)</f>
        <v>201.8649</v>
      </c>
      <c r="P53" s="41" t="n">
        <f aca="false">SUM(P72:P81)</f>
        <v>226.537</v>
      </c>
      <c r="Q53" s="22"/>
    </row>
    <row r="54" customFormat="false" ht="12.75" hidden="false" customHeight="false" outlineLevel="0" collapsed="false">
      <c r="A54" s="20" t="s">
        <v>13</v>
      </c>
      <c r="B54" s="41"/>
      <c r="C54" s="41"/>
      <c r="D54" s="41" t="n">
        <f aca="false">D73+D79+D75+D80+D81</f>
        <v>72.1626836083523</v>
      </c>
      <c r="E54" s="41" t="n">
        <f aca="false">E73+E79+E75+E80+E81</f>
        <v>88.183</v>
      </c>
      <c r="F54" s="41" t="n">
        <f aca="false">F73+F79+F75+F80+F81</f>
        <v>98.961</v>
      </c>
      <c r="G54" s="41" t="n">
        <f aca="false">G73+G79+G75+G80+G81</f>
        <v>128.481</v>
      </c>
      <c r="H54" s="41" t="n">
        <f aca="false">H73+H79+H75+H80+H81</f>
        <v>122.688</v>
      </c>
      <c r="I54" s="41" t="n">
        <f aca="false">I73+I79+I75+I80+I81</f>
        <v>140.549</v>
      </c>
      <c r="J54" s="41" t="n">
        <f aca="false">J73+J79+J75+J80+J81</f>
        <v>146.33</v>
      </c>
      <c r="K54" s="41" t="n">
        <f aca="false">K73+K79+K75+K80+K81</f>
        <v>151.031</v>
      </c>
      <c r="L54" s="41" t="n">
        <f aca="false">L73+L79+L75+L80+L81</f>
        <v>150.23</v>
      </c>
      <c r="M54" s="41" t="n">
        <f aca="false">M73+M79+M75+M80+M81</f>
        <v>155.616</v>
      </c>
      <c r="N54" s="41" t="n">
        <f aca="false">N73+N79+N75+N80+N81</f>
        <v>163.414</v>
      </c>
      <c r="O54" s="41" t="n">
        <f aca="false">O73+O79+O75+O80+O81</f>
        <v>174.52</v>
      </c>
      <c r="P54" s="41" t="n">
        <f aca="false">P73+P79+P75+P80+P81</f>
        <v>196.96</v>
      </c>
      <c r="Q54" s="22"/>
    </row>
    <row r="55" customFormat="false" ht="12.75" hidden="false" customHeight="false" outlineLevel="0" collapsed="false">
      <c r="A55" s="20" t="s">
        <v>14</v>
      </c>
      <c r="B55" s="41"/>
      <c r="C55" s="41"/>
      <c r="D55" s="41" t="n">
        <f aca="false">D84+D85+D86</f>
        <v>144.503606060606</v>
      </c>
      <c r="E55" s="41" t="n">
        <f aca="false">E84+E85+E86</f>
        <v>145.135</v>
      </c>
      <c r="F55" s="41" t="n">
        <f aca="false">F84+F85+F86</f>
        <v>145.944</v>
      </c>
      <c r="G55" s="41" t="n">
        <f aca="false">G84+G85+G86</f>
        <v>163.307</v>
      </c>
      <c r="H55" s="41" t="n">
        <f aca="false">H84+H85+H86</f>
        <v>182.893</v>
      </c>
      <c r="I55" s="41" t="n">
        <f aca="false">I84+I85+I86</f>
        <v>188.044</v>
      </c>
      <c r="J55" s="41" t="n">
        <f aca="false">J84+J85+J86</f>
        <v>190.509</v>
      </c>
      <c r="K55" s="41" t="n">
        <f aca="false">K84+K85+K86</f>
        <v>183.594</v>
      </c>
      <c r="L55" s="41" t="n">
        <f aca="false">L84+L85+L86</f>
        <v>182.244</v>
      </c>
      <c r="M55" s="41" t="n">
        <f aca="false">M84+M85+M86</f>
        <v>178.012</v>
      </c>
      <c r="N55" s="41" t="n">
        <f aca="false">N84+N85+N86</f>
        <v>185.066</v>
      </c>
      <c r="O55" s="41" t="n">
        <f aca="false">O84+O85+O86</f>
        <v>192.5143</v>
      </c>
      <c r="P55" s="41" t="n">
        <f aca="false">P84+P85+P86</f>
        <v>206.034</v>
      </c>
      <c r="Q55" s="22"/>
    </row>
    <row r="56" customFormat="false" ht="12.75" hidden="false" customHeight="false" outlineLevel="0" collapsed="false">
      <c r="A56" s="20" t="s">
        <v>15</v>
      </c>
      <c r="B56" s="41"/>
      <c r="C56" s="41"/>
      <c r="D56" s="41" t="n">
        <f aca="false">D82+D83</f>
        <v>19.0821628135768</v>
      </c>
      <c r="E56" s="41" t="n">
        <f aca="false">E82+E83</f>
        <v>19.095177905052</v>
      </c>
      <c r="F56" s="41" t="n">
        <f aca="false">F82+F83</f>
        <v>19.1081929965272</v>
      </c>
      <c r="G56" s="41" t="n">
        <f aca="false">G82+G83</f>
        <v>10.12</v>
      </c>
      <c r="H56" s="41" t="n">
        <f aca="false">H82+H83</f>
        <v>12.956</v>
      </c>
      <c r="I56" s="41" t="n">
        <f aca="false">I82+I83</f>
        <v>14.582</v>
      </c>
      <c r="J56" s="41" t="n">
        <f aca="false">J82+J83</f>
        <v>15.304</v>
      </c>
      <c r="K56" s="41" t="n">
        <f aca="false">K82+K83</f>
        <v>15.497</v>
      </c>
      <c r="L56" s="41" t="n">
        <f aca="false">L82+L83</f>
        <v>15.747</v>
      </c>
      <c r="M56" s="41" t="n">
        <f aca="false">M82+M83</f>
        <v>15.798</v>
      </c>
      <c r="N56" s="41" t="n">
        <f aca="false">N82+N83</f>
        <v>16.051</v>
      </c>
      <c r="O56" s="41" t="n">
        <f aca="false">O82+O83</f>
        <v>17.276</v>
      </c>
      <c r="P56" s="41" t="n">
        <f aca="false">P82+P83</f>
        <v>18.205</v>
      </c>
      <c r="Q56" s="22"/>
    </row>
    <row r="57" customFormat="false" ht="12.75" hidden="false" customHeight="false" outlineLevel="0" collapsed="false">
      <c r="A57" s="39" t="s">
        <v>16</v>
      </c>
      <c r="B57" s="42" t="s">
        <v>91</v>
      </c>
      <c r="C57" s="43" t="n">
        <v>36.217233</v>
      </c>
      <c r="D57" s="43" t="n">
        <v>35.429233</v>
      </c>
      <c r="E57" s="43" t="n">
        <v>38.434747</v>
      </c>
      <c r="F57" s="43" t="n">
        <v>44.882641</v>
      </c>
      <c r="G57" s="43" t="n">
        <v>45.567838</v>
      </c>
      <c r="H57" s="43" t="n">
        <v>41.800784</v>
      </c>
      <c r="I57" s="43" t="n">
        <v>43.662711</v>
      </c>
      <c r="J57" s="44" t="n">
        <v>41.102</v>
      </c>
      <c r="K57" s="43" t="n">
        <v>37.284</v>
      </c>
      <c r="L57" s="43" t="n">
        <v>51.047</v>
      </c>
      <c r="M57" s="43" t="n">
        <v>53.182</v>
      </c>
      <c r="N57" s="43" t="n">
        <v>52.889</v>
      </c>
      <c r="O57" s="23" t="n">
        <v>50.542</v>
      </c>
      <c r="P57" s="14" t="n">
        <v>47.878</v>
      </c>
      <c r="Q57" s="23"/>
      <c r="S57" s="45" t="s">
        <v>92</v>
      </c>
    </row>
    <row r="58" customFormat="false" ht="12.75" hidden="false" customHeight="false" outlineLevel="0" collapsed="false">
      <c r="A58" s="39" t="s">
        <v>17</v>
      </c>
      <c r="B58" s="46" t="n">
        <v>18.1</v>
      </c>
      <c r="C58" s="47" t="n">
        <v>18.54</v>
      </c>
      <c r="D58" s="47" t="n">
        <v>19.433</v>
      </c>
      <c r="E58" s="47" t="n">
        <v>20.013</v>
      </c>
      <c r="F58" s="47" t="n">
        <v>21.652</v>
      </c>
      <c r="G58" s="48" t="n">
        <v>22.352808</v>
      </c>
      <c r="H58" s="48" t="n">
        <v>21.306658</v>
      </c>
      <c r="I58" s="47" t="n">
        <v>21.5</v>
      </c>
      <c r="J58" s="49" t="n">
        <v>21.416</v>
      </c>
      <c r="K58" s="50" t="n">
        <v>23.236</v>
      </c>
      <c r="L58" s="50" t="n">
        <v>24.021</v>
      </c>
      <c r="M58" s="50" t="n">
        <v>22.156</v>
      </c>
      <c r="N58" s="50" t="n">
        <v>22.516</v>
      </c>
      <c r="O58" s="23" t="n">
        <v>23.009</v>
      </c>
      <c r="P58" s="14" t="n">
        <v>23.114</v>
      </c>
      <c r="Q58" s="23"/>
      <c r="S58" s="51" t="s">
        <v>93</v>
      </c>
    </row>
    <row r="59" customFormat="false" ht="12.75" hidden="false" customHeight="false" outlineLevel="0" collapsed="false">
      <c r="A59" s="39" t="s">
        <v>18</v>
      </c>
      <c r="B59" s="52" t="s">
        <v>91</v>
      </c>
      <c r="C59" s="53" t="n">
        <v>196</v>
      </c>
      <c r="D59" s="53" t="n">
        <v>200.1</v>
      </c>
      <c r="E59" s="53" t="n">
        <v>199.1</v>
      </c>
      <c r="F59" s="53" t="n">
        <v>212.9</v>
      </c>
      <c r="G59" s="54" t="n">
        <v>237.788633</v>
      </c>
      <c r="H59" s="55" t="n">
        <v>236.584</v>
      </c>
      <c r="I59" s="55" t="n">
        <v>245.881</v>
      </c>
      <c r="J59" s="55" t="n">
        <v>257.372</v>
      </c>
      <c r="K59" s="55" t="n">
        <v>278.427</v>
      </c>
      <c r="L59" s="55" t="n">
        <v>280.708</v>
      </c>
      <c r="M59" s="55" t="n">
        <v>288.964</v>
      </c>
      <c r="N59" s="55" t="n">
        <v>285.214</v>
      </c>
      <c r="O59" s="23" t="n">
        <v>290.75</v>
      </c>
      <c r="P59" s="14" t="n">
        <v>303.752</v>
      </c>
      <c r="Q59" s="23"/>
      <c r="S59" s="56" t="s">
        <v>94</v>
      </c>
    </row>
    <row r="60" customFormat="false" ht="12.75" hidden="false" customHeight="false" outlineLevel="0" collapsed="false">
      <c r="A60" s="39" t="s">
        <v>19</v>
      </c>
      <c r="B60" s="57" t="s">
        <v>91</v>
      </c>
      <c r="C60" s="58" t="n">
        <v>13.914</v>
      </c>
      <c r="D60" s="58" t="n">
        <v>12.492</v>
      </c>
      <c r="E60" s="59" t="n">
        <v>15.368</v>
      </c>
      <c r="F60" s="59" t="n">
        <v>15.745</v>
      </c>
      <c r="G60" s="59" t="n">
        <v>13.224</v>
      </c>
      <c r="H60" s="44" t="n">
        <v>15.897</v>
      </c>
      <c r="I60" s="59" t="n">
        <v>18.128</v>
      </c>
      <c r="J60" s="44" t="n">
        <v>20.594</v>
      </c>
      <c r="K60" s="44" t="n">
        <v>21.4</v>
      </c>
      <c r="L60" s="60" t="n">
        <v>21.5</v>
      </c>
      <c r="M60" s="60" t="n">
        <v>21.6</v>
      </c>
      <c r="N60" s="60" t="n">
        <v>21.7</v>
      </c>
      <c r="O60" s="60" t="n">
        <v>21.8</v>
      </c>
      <c r="P60" s="60" t="n">
        <v>21.9</v>
      </c>
      <c r="Q60" s="24"/>
    </row>
    <row r="61" customFormat="false" ht="12.75" hidden="false" customHeight="false" outlineLevel="0" collapsed="false">
      <c r="A61" s="39" t="s">
        <v>20</v>
      </c>
      <c r="B61" s="61" t="s">
        <v>91</v>
      </c>
      <c r="C61" s="62" t="n">
        <v>87.752</v>
      </c>
      <c r="D61" s="62" t="n">
        <v>89.426</v>
      </c>
      <c r="E61" s="63" t="n">
        <v>92.031</v>
      </c>
      <c r="F61" s="63" t="n">
        <v>97.603</v>
      </c>
      <c r="G61" s="63" t="n">
        <v>101.648152</v>
      </c>
      <c r="H61" s="64" t="n">
        <v>101.983244</v>
      </c>
      <c r="I61" s="64" t="n">
        <v>109.499244</v>
      </c>
      <c r="J61" s="64" t="n">
        <v>124.993</v>
      </c>
      <c r="K61" s="63" t="n">
        <v>134.262</v>
      </c>
      <c r="L61" s="63" t="n">
        <v>148.717</v>
      </c>
      <c r="M61" s="63" t="n">
        <v>161.045</v>
      </c>
      <c r="N61" s="63" t="n">
        <v>184.549</v>
      </c>
      <c r="O61" s="65" t="n">
        <v>192.595</v>
      </c>
      <c r="P61" s="14" t="n">
        <v>220.822</v>
      </c>
      <c r="Q61" s="23"/>
    </row>
    <row r="62" customFormat="false" ht="12.75" hidden="false" customHeight="false" outlineLevel="0" collapsed="false">
      <c r="A62" s="39" t="s">
        <v>21</v>
      </c>
      <c r="B62" s="42" t="s">
        <v>91</v>
      </c>
      <c r="C62" s="59" t="n">
        <v>157.961</v>
      </c>
      <c r="D62" s="59" t="n">
        <v>162.587</v>
      </c>
      <c r="E62" s="59" t="n">
        <v>156.98</v>
      </c>
      <c r="F62" s="59" t="n">
        <v>166.089</v>
      </c>
      <c r="G62" s="59" t="n">
        <v>178.222596</v>
      </c>
      <c r="H62" s="59" t="n">
        <v>179.978247</v>
      </c>
      <c r="I62" s="59" t="n">
        <v>181.448211</v>
      </c>
      <c r="J62" s="59" t="n">
        <v>189.090954</v>
      </c>
      <c r="K62" s="59" t="n">
        <v>204.713</v>
      </c>
      <c r="L62" s="59" t="n">
        <v>203.999</v>
      </c>
      <c r="M62" s="59" t="n">
        <v>206.87</v>
      </c>
      <c r="N62" s="59" t="n">
        <v>204.359</v>
      </c>
      <c r="O62" s="65" t="n">
        <v>203.608</v>
      </c>
      <c r="P62" s="14" t="n">
        <v>212.201</v>
      </c>
      <c r="Q62" s="23"/>
    </row>
    <row r="63" customFormat="false" ht="12.75" hidden="false" customHeight="false" outlineLevel="0" collapsed="false">
      <c r="A63" s="39" t="s">
        <v>22</v>
      </c>
      <c r="B63" s="66" t="n">
        <v>5.13</v>
      </c>
      <c r="C63" s="67" t="n">
        <v>5.138</v>
      </c>
      <c r="D63" s="67" t="n">
        <v>5.15</v>
      </c>
      <c r="E63" s="67" t="n">
        <v>5.095</v>
      </c>
      <c r="F63" s="67" t="n">
        <v>5.258</v>
      </c>
      <c r="G63" s="68" t="n">
        <v>5.493</v>
      </c>
      <c r="H63" s="68" t="n">
        <v>6.316</v>
      </c>
      <c r="I63" s="68" t="n">
        <v>6.998</v>
      </c>
      <c r="J63" s="68" t="n">
        <v>8.203</v>
      </c>
      <c r="K63" s="69" t="n">
        <v>10.206</v>
      </c>
      <c r="L63" s="69" t="n">
        <v>12.275</v>
      </c>
      <c r="M63" s="69" t="n">
        <v>12.325</v>
      </c>
      <c r="N63" s="69" t="n">
        <v>14.275</v>
      </c>
      <c r="O63" s="65" t="n">
        <v>15.65</v>
      </c>
      <c r="P63" s="14" t="n">
        <v>17.144</v>
      </c>
      <c r="Q63" s="23"/>
    </row>
    <row r="64" customFormat="false" ht="12.75" hidden="false" customHeight="false" outlineLevel="0" collapsed="false">
      <c r="A64" s="39" t="s">
        <v>23</v>
      </c>
      <c r="B64" s="42" t="s">
        <v>91</v>
      </c>
      <c r="C64" s="59" t="n">
        <v>134.741183</v>
      </c>
      <c r="D64" s="59" t="n">
        <v>142.136516</v>
      </c>
      <c r="E64" s="59" t="n">
        <v>134.34228</v>
      </c>
      <c r="F64" s="23" t="n">
        <v>139.454786</v>
      </c>
      <c r="G64" s="59" t="n">
        <v>163.029754</v>
      </c>
      <c r="H64" s="23" t="n">
        <v>175.249586</v>
      </c>
      <c r="I64" s="44" t="n">
        <v>173.700456</v>
      </c>
      <c r="J64" s="44" t="n">
        <v>184.75</v>
      </c>
      <c r="K64" s="59" t="n">
        <v>177.291</v>
      </c>
      <c r="L64" s="59" t="n">
        <v>184.677</v>
      </c>
      <c r="M64" s="59" t="n">
        <v>186.513</v>
      </c>
      <c r="N64" s="59" t="n">
        <v>192.681</v>
      </c>
      <c r="O64" s="70" t="n">
        <v>174.088</v>
      </c>
      <c r="P64" s="23" t="n">
        <v>196.98</v>
      </c>
      <c r="Q64" s="23"/>
    </row>
    <row r="65" customFormat="false" ht="12.75" hidden="false" customHeight="false" outlineLevel="0" collapsed="false">
      <c r="A65" s="39" t="s">
        <v>24</v>
      </c>
      <c r="B65" s="71" t="n">
        <v>3.178</v>
      </c>
      <c r="C65" s="72" t="n">
        <v>3.173026</v>
      </c>
      <c r="D65" s="59" t="n">
        <v>4.027557</v>
      </c>
      <c r="E65" s="59" t="n">
        <v>4.234131</v>
      </c>
      <c r="F65" s="59" t="n">
        <v>3.933038</v>
      </c>
      <c r="G65" s="44" t="n">
        <v>5.486</v>
      </c>
      <c r="H65" s="44" t="n">
        <v>3.505614</v>
      </c>
      <c r="I65" s="23" t="n">
        <v>4.39582</v>
      </c>
      <c r="J65" s="44" t="n">
        <v>4.97</v>
      </c>
      <c r="K65" s="59" t="n">
        <v>6.313</v>
      </c>
      <c r="L65" s="59" t="n">
        <v>7.609</v>
      </c>
      <c r="M65" s="59" t="n">
        <v>8.7</v>
      </c>
      <c r="N65" s="59" t="n">
        <v>9.179</v>
      </c>
      <c r="O65" s="65" t="n">
        <v>9.645</v>
      </c>
      <c r="P65" s="14" t="n">
        <v>9.575</v>
      </c>
      <c r="Q65" s="23"/>
    </row>
    <row r="66" customFormat="false" ht="12.75" hidden="false" customHeight="false" outlineLevel="0" collapsed="false">
      <c r="A66" s="39" t="s">
        <v>25</v>
      </c>
      <c r="B66" s="73" t="s">
        <v>91</v>
      </c>
      <c r="C66" s="74" t="n">
        <v>57.106279</v>
      </c>
      <c r="D66" s="74" t="n">
        <v>60.987685</v>
      </c>
      <c r="E66" s="74" t="n">
        <v>62.072233</v>
      </c>
      <c r="F66" s="74" t="n">
        <v>63.878103</v>
      </c>
      <c r="G66" s="74" t="n">
        <v>67.144582</v>
      </c>
      <c r="H66" s="74" t="n">
        <v>69.439804</v>
      </c>
      <c r="I66" s="74" t="n">
        <v>70.621614</v>
      </c>
      <c r="J66" s="75" t="n">
        <v>78.5</v>
      </c>
      <c r="K66" s="74" t="n">
        <v>83.564</v>
      </c>
      <c r="L66" s="74" t="n">
        <v>79.565</v>
      </c>
      <c r="M66" s="74" t="n">
        <v>78.492</v>
      </c>
      <c r="N66" s="74" t="n">
        <v>77.418</v>
      </c>
      <c r="O66" s="76" t="n">
        <v>79.765</v>
      </c>
      <c r="P66" s="23" t="n">
        <v>89.695</v>
      </c>
      <c r="Q66" s="23"/>
    </row>
    <row r="67" customFormat="false" ht="12.75" hidden="false" customHeight="false" outlineLevel="0" collapsed="false">
      <c r="A67" s="39" t="s">
        <v>26</v>
      </c>
      <c r="B67" s="77" t="n">
        <v>13.315</v>
      </c>
      <c r="C67" s="78" t="n">
        <v>13.576</v>
      </c>
      <c r="D67" s="78" t="n">
        <v>13.7</v>
      </c>
      <c r="E67" s="78" t="n">
        <v>14.17</v>
      </c>
      <c r="F67" s="78" t="n">
        <v>14.7</v>
      </c>
      <c r="G67" s="79" t="n">
        <v>26.504</v>
      </c>
      <c r="H67" s="79" t="n">
        <v>27.781</v>
      </c>
      <c r="I67" s="80" t="n">
        <v>28.594315</v>
      </c>
      <c r="J67" s="79" t="n">
        <v>30.25</v>
      </c>
      <c r="K67" s="80" t="n">
        <v>33.982</v>
      </c>
      <c r="L67" s="81" t="n">
        <v>35.122</v>
      </c>
      <c r="M67" s="81" t="n">
        <v>37.532</v>
      </c>
      <c r="N67" s="81" t="n">
        <v>38.498</v>
      </c>
      <c r="O67" s="82" t="n">
        <v>39.557</v>
      </c>
      <c r="P67" s="14" t="n">
        <v>39.186</v>
      </c>
      <c r="Q67" s="23"/>
    </row>
    <row r="68" customFormat="false" ht="12.75" hidden="false" customHeight="false" outlineLevel="0" collapsed="false">
      <c r="A68" s="39" t="s">
        <v>27</v>
      </c>
      <c r="B68" s="83" t="s">
        <v>91</v>
      </c>
      <c r="C68" s="84" t="n">
        <v>18.934319</v>
      </c>
      <c r="D68" s="84" t="n">
        <v>17.02466</v>
      </c>
      <c r="E68" s="85" t="n">
        <v>15.8</v>
      </c>
      <c r="F68" s="84" t="n">
        <v>18.376799</v>
      </c>
      <c r="G68" s="84" t="n">
        <v>18.794366</v>
      </c>
      <c r="H68" s="86" t="n">
        <v>23.210528</v>
      </c>
      <c r="I68" s="84" t="n">
        <v>24.835594</v>
      </c>
      <c r="J68" s="85" t="n">
        <v>25.295</v>
      </c>
      <c r="K68" s="85" t="n">
        <v>26.087</v>
      </c>
      <c r="L68" s="85" t="n">
        <v>26.836</v>
      </c>
      <c r="M68" s="85" t="n">
        <v>29.967</v>
      </c>
      <c r="N68" s="85" t="n">
        <v>29.724</v>
      </c>
      <c r="O68" s="76" t="n">
        <v>27.425</v>
      </c>
      <c r="P68" s="87" t="n">
        <v>40.819</v>
      </c>
      <c r="Q68" s="23"/>
    </row>
    <row r="69" customFormat="false" ht="12.75" hidden="false" customHeight="false" outlineLevel="0" collapsed="false">
      <c r="A69" s="39" t="s">
        <v>28</v>
      </c>
      <c r="B69" s="88" t="n">
        <v>26.3</v>
      </c>
      <c r="C69" s="88" t="n">
        <v>24.7</v>
      </c>
      <c r="D69" s="88" t="n">
        <v>24.7</v>
      </c>
      <c r="E69" s="88" t="n">
        <v>25</v>
      </c>
      <c r="F69" s="88" t="n">
        <v>25.7</v>
      </c>
      <c r="G69" s="89" t="n">
        <v>24.484</v>
      </c>
      <c r="H69" s="90" t="n">
        <v>24.96703</v>
      </c>
      <c r="I69" s="89" t="n">
        <v>25.712123</v>
      </c>
      <c r="J69" s="90" t="n">
        <v>28.131186</v>
      </c>
      <c r="K69" s="91" t="n">
        <v>29.656</v>
      </c>
      <c r="L69" s="91" t="n">
        <v>31.975</v>
      </c>
      <c r="M69" s="91" t="n">
        <v>30.478</v>
      </c>
      <c r="N69" s="91" t="n">
        <v>31.967</v>
      </c>
      <c r="O69" s="23" t="n">
        <v>30.926</v>
      </c>
      <c r="P69" s="23" t="n">
        <v>32.29</v>
      </c>
      <c r="Q69" s="23"/>
    </row>
    <row r="70" customFormat="false" ht="12.75" hidden="false" customHeight="false" outlineLevel="0" collapsed="false">
      <c r="A70" s="39" t="s">
        <v>29</v>
      </c>
      <c r="B70" s="92" t="n">
        <v>26.519</v>
      </c>
      <c r="C70" s="93" t="n">
        <v>25.368</v>
      </c>
      <c r="D70" s="93" t="n">
        <v>24.285</v>
      </c>
      <c r="E70" s="94" t="n">
        <v>25.907</v>
      </c>
      <c r="F70" s="93" t="n">
        <v>26.995</v>
      </c>
      <c r="G70" s="95" t="n">
        <v>31.606715</v>
      </c>
      <c r="H70" s="95" t="n">
        <v>33.323705</v>
      </c>
      <c r="I70" s="96" t="n">
        <v>35.05996</v>
      </c>
      <c r="J70" s="96" t="n">
        <v>33.337</v>
      </c>
      <c r="K70" s="96" t="n">
        <v>33.179</v>
      </c>
      <c r="L70" s="95" t="n">
        <v>35.621</v>
      </c>
      <c r="M70" s="95" t="n">
        <v>34.158</v>
      </c>
      <c r="N70" s="95" t="n">
        <v>36.652</v>
      </c>
      <c r="O70" s="23" t="n">
        <v>36.638</v>
      </c>
      <c r="P70" s="14" t="n">
        <v>36.972</v>
      </c>
      <c r="Q70" s="23"/>
    </row>
    <row r="71" customFormat="false" ht="12.75" hidden="false" customHeight="false" outlineLevel="0" collapsed="false">
      <c r="A71" s="39" t="s">
        <v>30</v>
      </c>
      <c r="B71" s="97" t="s">
        <v>91</v>
      </c>
      <c r="C71" s="98" t="n">
        <v>139.003819</v>
      </c>
      <c r="D71" s="98" t="n">
        <v>135.611176</v>
      </c>
      <c r="E71" s="98" t="n">
        <v>144.187617</v>
      </c>
      <c r="F71" s="98" t="n">
        <v>155.337097</v>
      </c>
      <c r="G71" s="98" t="n">
        <v>161.467531</v>
      </c>
      <c r="H71" s="98" t="n">
        <v>166.181912</v>
      </c>
      <c r="I71" s="99" t="n">
        <v>169.203317</v>
      </c>
      <c r="J71" s="99" t="n">
        <v>172.003534</v>
      </c>
      <c r="K71" s="98" t="n">
        <v>166.26</v>
      </c>
      <c r="L71" s="98" t="n">
        <v>165.621</v>
      </c>
      <c r="M71" s="98" t="n">
        <v>163.264</v>
      </c>
      <c r="N71" s="98" t="n">
        <v>164.035</v>
      </c>
      <c r="O71" s="23" t="n">
        <v>167.143</v>
      </c>
      <c r="P71" s="14" t="n">
        <v>167.931</v>
      </c>
      <c r="Q71" s="23"/>
    </row>
    <row r="72" customFormat="false" ht="12.75" hidden="false" customHeight="false" outlineLevel="0" collapsed="false">
      <c r="A72" s="39" t="s">
        <v>31</v>
      </c>
      <c r="B72" s="100" t="s">
        <v>91</v>
      </c>
      <c r="C72" s="100" t="s">
        <v>91</v>
      </c>
      <c r="D72" s="271" t="n">
        <f aca="false">FORECAST(D49,G72:P72,G49:P49)</f>
        <v>1.03456363636364</v>
      </c>
      <c r="E72" s="271" t="n">
        <f aca="false">FORECAST(E49,G72:P72,G$50:$P$50)</f>
        <v>1.3313634623454</v>
      </c>
      <c r="F72" s="271" t="n">
        <f aca="false">FORECAST(F49,$G$73:$P$73,$G$50:$P$50)</f>
        <v>49.8424164510567</v>
      </c>
      <c r="G72" s="102" t="n">
        <v>1.08</v>
      </c>
      <c r="H72" s="102" t="n">
        <v>1.11</v>
      </c>
      <c r="I72" s="102" t="n">
        <v>1.13</v>
      </c>
      <c r="J72" s="102" t="n">
        <v>1.17</v>
      </c>
      <c r="K72" s="102" t="n">
        <v>1.19</v>
      </c>
      <c r="L72" s="102" t="n">
        <v>1.23</v>
      </c>
      <c r="M72" s="102" t="n">
        <v>1.27</v>
      </c>
      <c r="N72" s="80" t="n">
        <v>1.322</v>
      </c>
      <c r="O72" s="23" t="n">
        <v>1.401</v>
      </c>
      <c r="P72" s="14" t="n">
        <v>1.119</v>
      </c>
      <c r="Q72" s="23"/>
    </row>
    <row r="73" customFormat="false" ht="12.75" hidden="false" customHeight="false" outlineLevel="0" collapsed="false">
      <c r="A73" s="39" t="s">
        <v>32</v>
      </c>
      <c r="B73" s="103" t="s">
        <v>91</v>
      </c>
      <c r="C73" s="104" t="s">
        <v>91</v>
      </c>
      <c r="D73" s="105" t="n">
        <f aca="false">FORECAST(D49,$F$74:$P$74,$F$50:$P$50)</f>
        <v>5.91368360835228</v>
      </c>
      <c r="E73" s="105" t="n">
        <f aca="false">F73</f>
        <v>23.566</v>
      </c>
      <c r="F73" s="106" t="n">
        <v>23.566</v>
      </c>
      <c r="G73" s="106" t="n">
        <v>31.268</v>
      </c>
      <c r="H73" s="106" t="n">
        <v>30.052</v>
      </c>
      <c r="I73" s="107" t="n">
        <v>40.64</v>
      </c>
      <c r="J73" s="106" t="n">
        <v>33.911</v>
      </c>
      <c r="K73" s="106" t="n">
        <v>36.964</v>
      </c>
      <c r="L73" s="106" t="n">
        <v>37.31</v>
      </c>
      <c r="M73" s="106" t="n">
        <v>39.067</v>
      </c>
      <c r="N73" s="106" t="n">
        <v>43.674</v>
      </c>
      <c r="O73" s="23" t="n">
        <v>46.535</v>
      </c>
      <c r="P73" s="14" t="n">
        <v>46.011</v>
      </c>
      <c r="Q73" s="23"/>
    </row>
    <row r="74" customFormat="false" ht="12.75" hidden="false" customHeight="false" outlineLevel="0" collapsed="false">
      <c r="A74" s="39" t="s">
        <v>33</v>
      </c>
      <c r="B74" s="108" t="n">
        <v>4.51</v>
      </c>
      <c r="C74" s="109" t="n">
        <v>3.81</v>
      </c>
      <c r="D74" s="109" t="n">
        <v>1.46</v>
      </c>
      <c r="E74" s="109" t="n">
        <v>1.056</v>
      </c>
      <c r="F74" s="109" t="n">
        <v>1.415</v>
      </c>
      <c r="G74" s="109" t="n">
        <v>1.549</v>
      </c>
      <c r="H74" s="110" t="n">
        <v>1.897</v>
      </c>
      <c r="I74" s="111" t="n">
        <v>2.226</v>
      </c>
      <c r="J74" s="109" t="n">
        <v>2.947</v>
      </c>
      <c r="K74" s="109" t="n">
        <v>3.476</v>
      </c>
      <c r="L74" s="112" t="n">
        <v>4.82</v>
      </c>
      <c r="M74" s="109" t="n">
        <v>3.875</v>
      </c>
      <c r="N74" s="109" t="n">
        <v>4.2113</v>
      </c>
      <c r="O74" s="23" t="n">
        <v>3.9739</v>
      </c>
      <c r="P74" s="14" t="n">
        <v>5.098</v>
      </c>
      <c r="Q74" s="23"/>
    </row>
    <row r="75" customFormat="false" ht="12.75" hidden="false" customHeight="false" outlineLevel="0" collapsed="false">
      <c r="A75" s="39" t="s">
        <v>34</v>
      </c>
      <c r="B75" s="113" t="n">
        <v>15.16</v>
      </c>
      <c r="C75" s="114" t="n">
        <v>13.97</v>
      </c>
      <c r="D75" s="114" t="n">
        <v>12.8</v>
      </c>
      <c r="E75" s="115" t="n">
        <v>12.444</v>
      </c>
      <c r="F75" s="115" t="n">
        <v>12.987</v>
      </c>
      <c r="G75" s="115" t="n">
        <v>13.794</v>
      </c>
      <c r="H75" s="115" t="n">
        <v>14.325</v>
      </c>
      <c r="I75" s="115" t="n">
        <v>14.856</v>
      </c>
      <c r="J75" s="114" t="n">
        <v>18.674</v>
      </c>
      <c r="K75" s="114" t="n">
        <v>18.599</v>
      </c>
      <c r="L75" s="114" t="n">
        <v>19.124</v>
      </c>
      <c r="M75" s="114" t="n">
        <v>18.486</v>
      </c>
      <c r="N75" s="116" t="n">
        <v>17.913</v>
      </c>
      <c r="O75" s="23" t="n">
        <v>18.208</v>
      </c>
      <c r="P75" s="14" t="n">
        <v>20.608</v>
      </c>
      <c r="Q75" s="23"/>
    </row>
    <row r="76" customFormat="false" ht="12.75" hidden="false" customHeight="false" outlineLevel="0" collapsed="false">
      <c r="A76" s="39" t="s">
        <v>35</v>
      </c>
      <c r="B76" s="117" t="n">
        <v>5.85</v>
      </c>
      <c r="C76" s="118" t="n">
        <v>4.866</v>
      </c>
      <c r="D76" s="118" t="n">
        <v>2.5</v>
      </c>
      <c r="E76" s="118" t="n">
        <v>1.253</v>
      </c>
      <c r="F76" s="118" t="n">
        <v>1.402</v>
      </c>
      <c r="G76" s="118" t="n">
        <v>1.834</v>
      </c>
      <c r="H76" s="118" t="n">
        <v>2.208</v>
      </c>
      <c r="I76" s="118" t="n">
        <v>3.352</v>
      </c>
      <c r="J76" s="118" t="n">
        <v>4.108</v>
      </c>
      <c r="K76" s="118" t="n">
        <v>4.161</v>
      </c>
      <c r="L76" s="118" t="n">
        <v>4.789</v>
      </c>
      <c r="M76" s="118" t="n">
        <v>5.359</v>
      </c>
      <c r="N76" s="118" t="n">
        <v>6.2</v>
      </c>
      <c r="O76" s="23" t="n">
        <v>6.808</v>
      </c>
      <c r="P76" s="14" t="n">
        <v>7.381</v>
      </c>
      <c r="Q76" s="23"/>
    </row>
    <row r="77" customFormat="false" ht="12.75" hidden="false" customHeight="false" outlineLevel="0" collapsed="false">
      <c r="A77" s="39" t="s">
        <v>36</v>
      </c>
      <c r="B77" s="119" t="n">
        <v>7.336</v>
      </c>
      <c r="C77" s="120" t="n">
        <v>7.02</v>
      </c>
      <c r="D77" s="120" t="n">
        <v>4.99</v>
      </c>
      <c r="E77" s="120" t="n">
        <v>6.906</v>
      </c>
      <c r="F77" s="120" t="n">
        <v>4.574</v>
      </c>
      <c r="G77" s="120" t="n">
        <v>5.16</v>
      </c>
      <c r="H77" s="120" t="n">
        <v>4.191</v>
      </c>
      <c r="I77" s="120" t="n">
        <v>5.146</v>
      </c>
      <c r="J77" s="120" t="n">
        <v>5.611</v>
      </c>
      <c r="K77" s="120" t="n">
        <v>7.74</v>
      </c>
      <c r="L77" s="120" t="n">
        <v>7.769</v>
      </c>
      <c r="M77" s="120" t="n">
        <v>8.274</v>
      </c>
      <c r="N77" s="120" t="n">
        <v>10.709</v>
      </c>
      <c r="O77" s="23" t="n">
        <v>11.462</v>
      </c>
      <c r="P77" s="14" t="n">
        <v>12.279</v>
      </c>
      <c r="Q77" s="23"/>
    </row>
    <row r="78" customFormat="false" ht="12.75" hidden="false" customHeight="false" outlineLevel="0" collapsed="false">
      <c r="A78" s="39" t="s">
        <v>37</v>
      </c>
      <c r="B78" s="65" t="s">
        <v>91</v>
      </c>
      <c r="C78" s="65" t="s">
        <v>91</v>
      </c>
      <c r="D78" s="121" t="n">
        <f aca="false">FORECAST(D49,G78:O78,G49:O49)</f>
        <v>3.06666666666667</v>
      </c>
      <c r="E78" s="121" t="n">
        <f aca="false">FORECAST(E49,H78:P78,H49:P49)</f>
        <v>3.23888888888889</v>
      </c>
      <c r="F78" s="121" t="n">
        <f aca="false">FORECAST(F49,I78:Q78,I49:Q49)</f>
        <v>3.36190476190476</v>
      </c>
      <c r="G78" s="122" t="n">
        <v>3.2</v>
      </c>
      <c r="H78" s="122" t="n">
        <v>3.3</v>
      </c>
      <c r="I78" s="122" t="n">
        <v>3.4</v>
      </c>
      <c r="J78" s="122" t="n">
        <v>3.5</v>
      </c>
      <c r="K78" s="122" t="n">
        <v>3.6</v>
      </c>
      <c r="L78" s="122" t="n">
        <v>3.7</v>
      </c>
      <c r="M78" s="122" t="n">
        <v>3.7</v>
      </c>
      <c r="N78" s="122" t="n">
        <v>3.7</v>
      </c>
      <c r="O78" s="122" t="n">
        <v>3.7</v>
      </c>
      <c r="P78" s="123" t="n">
        <v>3.7</v>
      </c>
      <c r="Q78" s="25" t="s">
        <v>95</v>
      </c>
    </row>
    <row r="79" customFormat="false" ht="12.75" hidden="false" customHeight="false" outlineLevel="0" collapsed="false">
      <c r="A79" s="39" t="s">
        <v>38</v>
      </c>
      <c r="B79" s="124" t="n">
        <v>40.29</v>
      </c>
      <c r="C79" s="125" t="n">
        <v>39.64</v>
      </c>
      <c r="D79" s="125" t="n">
        <v>42.01</v>
      </c>
      <c r="E79" s="125" t="n">
        <v>40.744</v>
      </c>
      <c r="F79" s="125" t="n">
        <v>45.365</v>
      </c>
      <c r="G79" s="125" t="n">
        <v>51.2</v>
      </c>
      <c r="H79" s="125" t="n">
        <v>56.513</v>
      </c>
      <c r="I79" s="125" t="n">
        <v>63.688</v>
      </c>
      <c r="J79" s="125" t="n">
        <v>69.542</v>
      </c>
      <c r="K79" s="125" t="n">
        <v>70.452</v>
      </c>
      <c r="L79" s="125" t="n">
        <v>72.842</v>
      </c>
      <c r="M79" s="125" t="n">
        <v>77.228</v>
      </c>
      <c r="N79" s="125" t="n">
        <v>80.318</v>
      </c>
      <c r="O79" s="65" t="n">
        <v>85.989</v>
      </c>
      <c r="P79" s="126" t="n">
        <v>102.807</v>
      </c>
      <c r="Q79" s="23"/>
    </row>
    <row r="80" customFormat="false" ht="12.75" hidden="false" customHeight="false" outlineLevel="0" collapsed="false">
      <c r="A80" s="39" t="s">
        <v>39</v>
      </c>
      <c r="B80" s="127" t="n">
        <v>4.9</v>
      </c>
      <c r="C80" s="128" t="n">
        <v>4.3</v>
      </c>
      <c r="D80" s="129" t="n">
        <v>4.639</v>
      </c>
      <c r="E80" s="129" t="n">
        <v>4.596</v>
      </c>
      <c r="F80" s="129" t="n">
        <v>5.114</v>
      </c>
      <c r="G80" s="129" t="n">
        <v>5.683</v>
      </c>
      <c r="H80" s="130" t="n">
        <v>5.948</v>
      </c>
      <c r="I80" s="130" t="n">
        <v>6.015</v>
      </c>
      <c r="J80" s="130" t="n">
        <v>6.324</v>
      </c>
      <c r="K80" s="130" t="n">
        <v>6.5</v>
      </c>
      <c r="L80" s="130" t="n">
        <v>6.654</v>
      </c>
      <c r="M80" s="131" t="n">
        <v>7.035</v>
      </c>
      <c r="N80" s="131" t="n">
        <v>6.609</v>
      </c>
      <c r="O80" s="23" t="n">
        <v>7.04</v>
      </c>
      <c r="P80" s="14" t="n">
        <v>9.007</v>
      </c>
      <c r="Q80" s="24"/>
    </row>
    <row r="81" customFormat="false" ht="12.75" hidden="false" customHeight="false" outlineLevel="0" collapsed="false">
      <c r="A81" s="132" t="s">
        <v>40</v>
      </c>
      <c r="B81" s="133" t="s">
        <v>91</v>
      </c>
      <c r="C81" s="134" t="s">
        <v>91</v>
      </c>
      <c r="D81" s="135" t="n">
        <v>6.8</v>
      </c>
      <c r="E81" s="136" t="n">
        <v>6.833</v>
      </c>
      <c r="F81" s="136" t="n">
        <v>11.929</v>
      </c>
      <c r="G81" s="137" t="n">
        <v>26.536</v>
      </c>
      <c r="H81" s="137" t="n">
        <v>15.85</v>
      </c>
      <c r="I81" s="137" t="n">
        <v>15.35</v>
      </c>
      <c r="J81" s="137" t="n">
        <v>17.879</v>
      </c>
      <c r="K81" s="138" t="n">
        <v>18.516</v>
      </c>
      <c r="L81" s="137" t="n">
        <v>14.3</v>
      </c>
      <c r="M81" s="137" t="n">
        <v>13.8</v>
      </c>
      <c r="N81" s="137" t="n">
        <v>14.9</v>
      </c>
      <c r="O81" s="23" t="n">
        <v>16.748</v>
      </c>
      <c r="P81" s="14" t="n">
        <v>18.527</v>
      </c>
      <c r="Q81" s="23"/>
    </row>
    <row r="82" customFormat="false" ht="12.75" hidden="false" customHeight="false" outlineLevel="0" collapsed="false">
      <c r="A82" s="139" t="s">
        <v>41</v>
      </c>
      <c r="B82" s="140" t="s">
        <v>91</v>
      </c>
      <c r="C82" s="141" t="s">
        <v>91</v>
      </c>
      <c r="D82" s="142" t="n">
        <f aca="false">FORECAST(D49,$G$83:$P$83,$G$50:$P$50)</f>
        <v>19.0821628135768</v>
      </c>
      <c r="E82" s="142" t="n">
        <f aca="false">FORECAST(E49,$G$83:$P$83,$G$50:$P$50)</f>
        <v>19.095177905052</v>
      </c>
      <c r="F82" s="142" t="n">
        <f aca="false">FORECAST(F49,$G$83:$P$83,$G$50:$P$50)</f>
        <v>19.1081929965272</v>
      </c>
      <c r="G82" s="141" t="n">
        <v>0.466</v>
      </c>
      <c r="H82" s="143" t="n">
        <v>0.489</v>
      </c>
      <c r="I82" s="143" t="n">
        <v>0.518</v>
      </c>
      <c r="J82" s="143" t="n">
        <v>0.549</v>
      </c>
      <c r="K82" s="143" t="n">
        <v>0.581</v>
      </c>
      <c r="L82" s="141" t="n">
        <v>0.615</v>
      </c>
      <c r="M82" s="143" t="n">
        <v>0.619</v>
      </c>
      <c r="N82" s="143" t="n">
        <v>0.625</v>
      </c>
      <c r="O82" s="144" t="n">
        <v>0.686</v>
      </c>
      <c r="P82" s="145" t="n">
        <v>0.745</v>
      </c>
      <c r="Q82" s="23"/>
    </row>
    <row r="83" customFormat="false" ht="12.75" hidden="false" customHeight="false" outlineLevel="0" collapsed="false">
      <c r="A83" s="39" t="s">
        <v>42</v>
      </c>
      <c r="B83" s="146" t="s">
        <v>91</v>
      </c>
      <c r="C83" s="147" t="s">
        <v>91</v>
      </c>
      <c r="D83" s="148" t="n">
        <f aca="false">IF(FORECAST(D49,$G$84:$P$84,$G$50:$P$50)&gt;0,FORECAST(D49,$G$84:$P$84,$G$50:$P$50),0)</f>
        <v>0</v>
      </c>
      <c r="E83" s="148" t="n">
        <f aca="false">IF(FORECAST(E49,$G$84:$P$84,$G$50:$P$50)&gt;0,FORECAST(E49,$G$84:$P$84,$G$50:$P$50),0)</f>
        <v>0</v>
      </c>
      <c r="F83" s="148" t="n">
        <f aca="false">IF(FORECAST(F49,$G$84:$P$84,$G$50:$P$50)&gt;0,FORECAST(F49,$G$84:$P$84,$G$50:$P$50),0)</f>
        <v>0</v>
      </c>
      <c r="G83" s="149" t="n">
        <v>9.654</v>
      </c>
      <c r="H83" s="149" t="n">
        <v>12.467</v>
      </c>
      <c r="I83" s="149" t="n">
        <v>14.064</v>
      </c>
      <c r="J83" s="149" t="n">
        <v>14.755</v>
      </c>
      <c r="K83" s="150" t="n">
        <v>14.916</v>
      </c>
      <c r="L83" s="150" t="n">
        <v>15.132</v>
      </c>
      <c r="M83" s="150" t="n">
        <v>15.179</v>
      </c>
      <c r="N83" s="150" t="n">
        <v>15.426</v>
      </c>
      <c r="O83" s="82" t="n">
        <v>16.59</v>
      </c>
      <c r="P83" s="151" t="n">
        <v>17.46</v>
      </c>
      <c r="Q83" s="23"/>
    </row>
    <row r="84" customFormat="false" ht="12.75" hidden="false" customHeight="false" outlineLevel="0" collapsed="false">
      <c r="A84" s="39" t="s">
        <v>43</v>
      </c>
      <c r="B84" s="152" t="n">
        <v>52</v>
      </c>
      <c r="C84" s="153" t="n">
        <v>30</v>
      </c>
      <c r="D84" s="153" t="n">
        <v>26.5</v>
      </c>
      <c r="E84" s="154" t="n">
        <v>31.938</v>
      </c>
      <c r="F84" s="154" t="n">
        <v>32.603</v>
      </c>
      <c r="G84" s="154" t="n">
        <v>31.044</v>
      </c>
      <c r="H84" s="154" t="n">
        <v>27.305</v>
      </c>
      <c r="I84" s="154" t="n">
        <v>26.505</v>
      </c>
      <c r="J84" s="154" t="n">
        <v>22.514</v>
      </c>
      <c r="K84" s="154" t="n">
        <v>19.164</v>
      </c>
      <c r="L84" s="155" t="n">
        <v>6.404</v>
      </c>
      <c r="M84" s="156" t="n">
        <v>8.047</v>
      </c>
      <c r="N84" s="157" t="n">
        <v>8.804</v>
      </c>
      <c r="O84" s="70" t="n">
        <v>9.4973</v>
      </c>
      <c r="P84" s="151" t="n">
        <v>11.961</v>
      </c>
      <c r="Q84" s="23"/>
    </row>
    <row r="85" customFormat="false" ht="12.75" hidden="false" customHeight="false" outlineLevel="0" collapsed="false">
      <c r="A85" s="39" t="s">
        <v>44</v>
      </c>
      <c r="B85" s="158" t="n">
        <v>29</v>
      </c>
      <c r="C85" s="159" t="n">
        <v>20.7</v>
      </c>
      <c r="D85" s="159" t="n">
        <v>15.7</v>
      </c>
      <c r="E85" s="160" t="n">
        <v>15.354</v>
      </c>
      <c r="F85" s="159" t="n">
        <v>18.321</v>
      </c>
      <c r="G85" s="159" t="n">
        <v>19.748</v>
      </c>
      <c r="H85" s="159" t="n">
        <v>19.807</v>
      </c>
      <c r="I85" s="159" t="n">
        <v>21.75</v>
      </c>
      <c r="J85" s="159" t="n">
        <v>15.785</v>
      </c>
      <c r="K85" s="159" t="n">
        <v>13.456</v>
      </c>
      <c r="L85" s="159" t="n">
        <v>14.288</v>
      </c>
      <c r="M85" s="159" t="n">
        <v>18.544</v>
      </c>
      <c r="N85" s="159" t="n">
        <v>25.35</v>
      </c>
      <c r="O85" s="82" t="n">
        <v>30.854</v>
      </c>
      <c r="P85" s="23" t="n">
        <v>37.22</v>
      </c>
      <c r="Q85" s="23"/>
    </row>
    <row r="86" customFormat="false" ht="12.75" hidden="false" customHeight="false" outlineLevel="0" collapsed="false">
      <c r="A86" s="39" t="s">
        <v>45</v>
      </c>
      <c r="B86" s="161" t="s">
        <v>91</v>
      </c>
      <c r="C86" s="162" t="s">
        <v>91</v>
      </c>
      <c r="D86" s="163" t="n">
        <f aca="false">FORECAST(D49,E86:P86,E49:P49)</f>
        <v>102.303606060606</v>
      </c>
      <c r="E86" s="164" t="n">
        <v>97.843</v>
      </c>
      <c r="F86" s="164" t="n">
        <v>95.02</v>
      </c>
      <c r="G86" s="164" t="n">
        <v>112.515</v>
      </c>
      <c r="H86" s="164" t="n">
        <v>135.781</v>
      </c>
      <c r="I86" s="164" t="n">
        <v>139.789</v>
      </c>
      <c r="J86" s="164" t="n">
        <v>152.21</v>
      </c>
      <c r="K86" s="164" t="n">
        <v>150.974</v>
      </c>
      <c r="L86" s="164" t="n">
        <v>161.552</v>
      </c>
      <c r="M86" s="164" t="n">
        <v>151.421</v>
      </c>
      <c r="N86" s="164" t="n">
        <v>150.912</v>
      </c>
      <c r="O86" s="70" t="n">
        <v>152.163</v>
      </c>
      <c r="P86" s="23" t="n">
        <v>156.853</v>
      </c>
      <c r="Q86" s="23"/>
    </row>
    <row r="87" customFormat="false" ht="12.75" hidden="false" customHeight="false" outlineLevel="0" collapsed="false">
      <c r="A87" s="39" t="s">
        <v>46</v>
      </c>
      <c r="B87" s="161" t="s">
        <v>91</v>
      </c>
      <c r="C87" s="161" t="s">
        <v>91</v>
      </c>
      <c r="D87" s="161" t="s">
        <v>91</v>
      </c>
      <c r="E87" s="161" t="s">
        <v>91</v>
      </c>
      <c r="F87" s="161" t="s">
        <v>91</v>
      </c>
      <c r="G87" s="165" t="n">
        <v>1.251</v>
      </c>
      <c r="H87" s="161" t="s">
        <v>91</v>
      </c>
      <c r="I87" s="161" t="s">
        <v>91</v>
      </c>
      <c r="J87" s="161" t="s">
        <v>91</v>
      </c>
      <c r="K87" s="161" t="s">
        <v>91</v>
      </c>
      <c r="L87" s="166" t="s">
        <v>91</v>
      </c>
      <c r="M87" s="167" t="n">
        <v>6.783</v>
      </c>
      <c r="N87" s="167" t="n">
        <v>7.413</v>
      </c>
      <c r="O87" s="167" t="n">
        <v>8.241</v>
      </c>
      <c r="P87" s="23" t="n">
        <v>8.819</v>
      </c>
      <c r="Q87" s="23"/>
    </row>
    <row r="88" customFormat="false" ht="12.75" hidden="false" customHeight="false" outlineLevel="0" collapsed="false">
      <c r="A88" s="168" t="s">
        <v>47</v>
      </c>
      <c r="B88" s="23"/>
      <c r="C88" s="23"/>
      <c r="D88" s="23"/>
      <c r="E88" s="23"/>
      <c r="F88" s="23"/>
      <c r="G88" s="23"/>
      <c r="H88" s="23"/>
      <c r="I88" s="23"/>
      <c r="J88" s="23"/>
      <c r="K88" s="151"/>
      <c r="L88" s="169"/>
      <c r="M88" s="170" t="n">
        <v>2.311</v>
      </c>
      <c r="N88" s="171" t="n">
        <v>2.693</v>
      </c>
      <c r="O88" s="172" t="n">
        <v>4.13</v>
      </c>
      <c r="P88" s="151" t="n">
        <v>4.004</v>
      </c>
      <c r="Q88" s="14"/>
    </row>
    <row r="89" customFormat="false" ht="12.75" hidden="false" customHeight="false" outlineLevel="0" collapsed="false">
      <c r="A89" s="39" t="s">
        <v>48</v>
      </c>
      <c r="B89" s="30" t="n">
        <v>1073.07942</v>
      </c>
      <c r="C89" s="30" t="n">
        <v>1106.658776</v>
      </c>
      <c r="D89" s="30" t="n">
        <v>1189.87718</v>
      </c>
      <c r="E89" s="30" t="n">
        <v>1257.035892</v>
      </c>
      <c r="F89" s="30" t="n">
        <v>1325.654576</v>
      </c>
      <c r="G89" s="30" t="n">
        <v>1344.634212</v>
      </c>
      <c r="H89" s="30" t="n">
        <v>1419.092784</v>
      </c>
      <c r="I89" s="30" t="n">
        <v>1454.132112</v>
      </c>
      <c r="J89" s="30" t="n">
        <v>1499.391244</v>
      </c>
      <c r="K89" s="30" t="n">
        <v>1546.11</v>
      </c>
      <c r="L89" s="30" t="n">
        <v>1568.009928</v>
      </c>
      <c r="M89" s="31" t="n">
        <v>1534.431</v>
      </c>
      <c r="N89" s="30" t="s">
        <v>91</v>
      </c>
      <c r="O89" s="30" t="s">
        <v>91</v>
      </c>
      <c r="P89" s="15"/>
      <c r="Q89" s="14"/>
    </row>
    <row r="90" customFormat="false" ht="12.75" hidden="false" customHeight="false" outlineLevel="0" collapsed="false">
      <c r="C90" s="23"/>
      <c r="D90" s="23"/>
      <c r="E90" s="23"/>
      <c r="F90" s="23"/>
      <c r="G90" s="23"/>
      <c r="H90" s="23"/>
      <c r="I90" s="23"/>
      <c r="J90" s="23"/>
      <c r="K90" s="23"/>
      <c r="L90" s="23"/>
      <c r="M90" s="23"/>
      <c r="N90" s="14"/>
      <c r="O90" s="14"/>
      <c r="P90" s="14"/>
      <c r="Q90" s="14"/>
    </row>
    <row r="91" customFormat="false" ht="12.75" hidden="false" customHeight="false" outlineLevel="0" collapsed="false">
      <c r="A91" s="13"/>
      <c r="B91" s="23"/>
      <c r="C91" s="23"/>
      <c r="D91" s="23"/>
      <c r="E91" s="23"/>
      <c r="F91" s="23"/>
      <c r="G91" s="23"/>
      <c r="H91" s="23"/>
      <c r="I91" s="23"/>
      <c r="J91" s="23"/>
      <c r="K91" s="23"/>
      <c r="L91" s="23"/>
      <c r="M91" s="23"/>
      <c r="N91" s="14"/>
      <c r="O91" s="14"/>
      <c r="P91" s="14"/>
      <c r="Q91" s="14"/>
    </row>
    <row r="92" customFormat="false" ht="12.75" hidden="false" customHeight="false" outlineLevel="0" collapsed="false">
      <c r="A92" s="12" t="s">
        <v>96</v>
      </c>
      <c r="B92" s="13"/>
      <c r="C92" s="14"/>
      <c r="D92" s="14"/>
      <c r="E92" s="13"/>
      <c r="F92" s="14"/>
      <c r="G92" s="12"/>
      <c r="H92" s="173"/>
      <c r="I92" s="173"/>
      <c r="J92" s="173"/>
      <c r="K92" s="173"/>
      <c r="L92" s="51"/>
      <c r="M92" s="14"/>
      <c r="N92" s="14"/>
      <c r="O92" s="14"/>
      <c r="P92" s="14"/>
      <c r="Q92" s="14"/>
    </row>
    <row r="93" customFormat="false" ht="12.75" hidden="false" customHeight="false" outlineLevel="0" collapsed="false">
      <c r="A93" s="13"/>
      <c r="B93" s="23"/>
      <c r="C93" s="23"/>
      <c r="D93" s="23"/>
      <c r="E93" s="23"/>
      <c r="F93" s="23"/>
      <c r="G93" s="23"/>
      <c r="H93" s="23"/>
      <c r="I93" s="23"/>
      <c r="J93" s="23"/>
      <c r="K93" s="23"/>
      <c r="L93" s="38"/>
      <c r="M93" s="23"/>
      <c r="N93" s="23"/>
      <c r="O93" s="175"/>
      <c r="P93" s="14"/>
      <c r="Q93" s="14"/>
    </row>
    <row r="94" customFormat="false" ht="12.75" hidden="false" customHeight="false" outlineLevel="0" collapsed="false">
      <c r="A94" s="17"/>
      <c r="B94" s="18" t="n">
        <v>1990</v>
      </c>
      <c r="C94" s="18" t="n">
        <v>1991</v>
      </c>
      <c r="D94" s="18" t="n">
        <v>1992</v>
      </c>
      <c r="E94" s="18" t="n">
        <v>1993</v>
      </c>
      <c r="F94" s="18" t="n">
        <v>1994</v>
      </c>
      <c r="G94" s="18" t="n">
        <v>1995</v>
      </c>
      <c r="H94" s="18" t="n">
        <v>1996</v>
      </c>
      <c r="I94" s="18" t="n">
        <v>1997</v>
      </c>
      <c r="J94" s="18" t="n">
        <v>1998</v>
      </c>
      <c r="K94" s="18" t="n">
        <v>1999</v>
      </c>
      <c r="L94" s="18" t="n">
        <v>2000</v>
      </c>
      <c r="M94" s="18" t="n">
        <v>2001</v>
      </c>
      <c r="N94" s="18" t="n">
        <v>2002</v>
      </c>
      <c r="O94" s="176" t="n">
        <v>2003</v>
      </c>
      <c r="P94" s="18" t="n">
        <v>2004</v>
      </c>
      <c r="Q94" s="14"/>
      <c r="R94" s="45" t="s">
        <v>97</v>
      </c>
      <c r="S94" s="6"/>
    </row>
    <row r="95" customFormat="false" ht="12.75" hidden="false" customHeight="false" outlineLevel="0" collapsed="false">
      <c r="A95" s="39" t="s">
        <v>9</v>
      </c>
      <c r="B95" s="177" t="e">
        <f aca="false">IF(COUNT(#REF!,#REF!)=2,SUM(#REF!,#REF!),":")</f>
        <v>#REF!</v>
      </c>
      <c r="C95" s="40" t="e">
        <f aca="false">IF(COUNT(#REF!,#REF!)=2,SUM(#REF!,#REF!),":")</f>
        <v>#REF!</v>
      </c>
      <c r="D95" s="40" t="n">
        <f aca="false">SUM(D102:D131)</f>
        <v>111.930266666667</v>
      </c>
      <c r="E95" s="40" t="n">
        <f aca="false">SUM(E102:E131)</f>
        <v>109.514111718</v>
      </c>
      <c r="F95" s="40" t="n">
        <f aca="false">SUM(F102:F131)</f>
        <v>118.322362365</v>
      </c>
      <c r="G95" s="40" t="n">
        <f aca="false">SUM(G102:G131)</f>
        <v>122.465578148</v>
      </c>
      <c r="H95" s="40" t="n">
        <f aca="false">SUM(H102:H131)</f>
        <v>119.766949559</v>
      </c>
      <c r="I95" s="40" t="n">
        <f aca="false">SUM(I102:I131)</f>
        <v>127.848688445</v>
      </c>
      <c r="J95" s="40" t="n">
        <f aca="false">SUM(J102:J131)</f>
        <v>130.742745483</v>
      </c>
      <c r="K95" s="40" t="n">
        <f aca="false">SUM(K102:K131)</f>
        <v>128.614295825</v>
      </c>
      <c r="L95" s="40" t="n">
        <f aca="false">SUM(L102:L131)</f>
        <v>133.8307313</v>
      </c>
      <c r="M95" s="40" t="n">
        <f aca="false">SUM(M102:M131)</f>
        <v>132.626261026</v>
      </c>
      <c r="N95" s="40" t="n">
        <f aca="false">SUM(N102:N131)</f>
        <v>131.92935145</v>
      </c>
      <c r="O95" s="40" t="n">
        <f aca="false">SUM(O102:O131)</f>
        <v>123.006792789</v>
      </c>
      <c r="P95" s="40" t="n">
        <f aca="false">SUM(P102:P131)</f>
        <v>134.160017</v>
      </c>
    </row>
    <row r="96" customFormat="false" ht="12.75" hidden="false" customHeight="false" outlineLevel="0" collapsed="false">
      <c r="A96" s="39" t="s">
        <v>10</v>
      </c>
      <c r="B96" s="41"/>
      <c r="C96" s="41"/>
      <c r="D96" s="41" t="n">
        <f aca="false">SUM(D102:D126)</f>
        <v>109.203266666667</v>
      </c>
      <c r="E96" s="41" t="n">
        <f aca="false">SUM(E102:E126)</f>
        <v>107.471111718</v>
      </c>
      <c r="F96" s="41" t="n">
        <f aca="false">SUM(F102:F126)</f>
        <v>116.408362365</v>
      </c>
      <c r="G96" s="41" t="n">
        <f aca="false">SUM(G102:G126)</f>
        <v>118.832578148</v>
      </c>
      <c r="H96" s="41" t="n">
        <f aca="false">SUM(H102:H126)</f>
        <v>115.487949559</v>
      </c>
      <c r="I96" s="41" t="n">
        <f aca="false">SUM(I102:I126)</f>
        <v>122.922688445</v>
      </c>
      <c r="J96" s="41" t="n">
        <f aca="false">SUM(J102:J126)</f>
        <v>125.976745483</v>
      </c>
      <c r="K96" s="41" t="n">
        <f aca="false">SUM(K102:K126)</f>
        <v>125.625295825</v>
      </c>
      <c r="L96" s="41" t="n">
        <f aca="false">SUM(L102:L126)</f>
        <v>130.8837313</v>
      </c>
      <c r="M96" s="41" t="n">
        <f aca="false">SUM(M102:M126)</f>
        <v>129.460561026</v>
      </c>
      <c r="N96" s="41" t="n">
        <f aca="false">SUM(N102:N126)</f>
        <v>127.72675145</v>
      </c>
      <c r="O96" s="41" t="n">
        <f aca="false">SUM(O102:O126)</f>
        <v>118.872792789</v>
      </c>
      <c r="P96" s="41" t="n">
        <f aca="false">SUM(P102:P126)</f>
        <v>129.173017</v>
      </c>
    </row>
    <row r="97" customFormat="false" ht="12.75" hidden="false" customHeight="false" outlineLevel="0" collapsed="false">
      <c r="A97" s="39" t="s">
        <v>11</v>
      </c>
      <c r="B97" s="41"/>
      <c r="C97" s="41"/>
      <c r="D97" s="41" t="n">
        <f aca="false">SUM(D102:D116)</f>
        <v>106.5</v>
      </c>
      <c r="E97" s="41" t="n">
        <f aca="false">SUM(E102:E116)</f>
        <v>104.457</v>
      </c>
      <c r="F97" s="41" t="n">
        <f aca="false">SUM(F102:F116)</f>
        <v>113.366</v>
      </c>
      <c r="G97" s="41" t="n">
        <f aca="false">SUM(G102:G116)</f>
        <v>114.595716981</v>
      </c>
      <c r="H97" s="41" t="n">
        <f aca="false">SUM(H102:H116)</f>
        <v>111.391225924</v>
      </c>
      <c r="I97" s="41" t="n">
        <f aca="false">SUM(I102:I116)</f>
        <v>118.935211565</v>
      </c>
      <c r="J97" s="41" t="n">
        <f aca="false">SUM(J102:J116)</f>
        <v>121.945122388</v>
      </c>
      <c r="K97" s="41" t="n">
        <f aca="false">SUM(K102:K116)</f>
        <v>121.996658689</v>
      </c>
      <c r="L97" s="41" t="n">
        <f aca="false">SUM(L102:L116)</f>
        <v>127.380776667</v>
      </c>
      <c r="M97" s="41" t="n">
        <f aca="false">SUM(M102:M116)</f>
        <v>125.877</v>
      </c>
      <c r="N97" s="41" t="n">
        <f aca="false">SUM(N102:N116)</f>
        <v>124.787</v>
      </c>
      <c r="O97" s="41" t="n">
        <f aca="false">SUM(O102:O116)</f>
        <v>116.374657366</v>
      </c>
      <c r="P97" s="41" t="n">
        <f aca="false">SUM(P102:P116)</f>
        <v>126.064017</v>
      </c>
    </row>
    <row r="98" customFormat="false" ht="12.75" hidden="false" customHeight="false" outlineLevel="0" collapsed="false">
      <c r="A98" s="39" t="s">
        <v>12</v>
      </c>
      <c r="B98" s="41"/>
      <c r="C98" s="41"/>
      <c r="D98" s="41" t="n">
        <f aca="false">SUM(D117:D126)</f>
        <v>2.70326666666667</v>
      </c>
      <c r="E98" s="41" t="n">
        <f aca="false">SUM(E117:E126)</f>
        <v>3.014111718</v>
      </c>
      <c r="F98" s="41" t="n">
        <f aca="false">SUM(F117:F126)</f>
        <v>3.042362365</v>
      </c>
      <c r="G98" s="41" t="n">
        <f aca="false">SUM(G117:G126)</f>
        <v>4.236861167</v>
      </c>
      <c r="H98" s="41" t="n">
        <f aca="false">SUM(H117:H126)</f>
        <v>4.096723635</v>
      </c>
      <c r="I98" s="41" t="n">
        <f aca="false">SUM(I117:I126)</f>
        <v>3.98747688</v>
      </c>
      <c r="J98" s="41" t="n">
        <f aca="false">SUM(J117:J126)</f>
        <v>4.031623095</v>
      </c>
      <c r="K98" s="41" t="n">
        <f aca="false">SUM(K117:K126)</f>
        <v>3.628637136</v>
      </c>
      <c r="L98" s="41" t="n">
        <f aca="false">SUM(L117:L126)</f>
        <v>3.502954633</v>
      </c>
      <c r="M98" s="41" t="n">
        <f aca="false">SUM(M117:M126)</f>
        <v>3.583561026</v>
      </c>
      <c r="N98" s="41" t="n">
        <f aca="false">SUM(N117:N126)</f>
        <v>2.93975145</v>
      </c>
      <c r="O98" s="41" t="n">
        <f aca="false">SUM(O117:O126)</f>
        <v>2.498135423</v>
      </c>
      <c r="P98" s="41" t="n">
        <f aca="false">SUM(P117:P126)</f>
        <v>3.109</v>
      </c>
    </row>
    <row r="99" customFormat="false" ht="12.75" hidden="false" customHeight="false" outlineLevel="0" collapsed="false">
      <c r="A99" s="39" t="s">
        <v>53</v>
      </c>
      <c r="B99" s="41"/>
      <c r="C99" s="41"/>
      <c r="D99" s="41" t="n">
        <f aca="false">D118+D120+D124+D125+D126</f>
        <v>2.63886666666667</v>
      </c>
      <c r="E99" s="41" t="n">
        <f aca="false">E118+E120+E124+E125+E126</f>
        <v>2.964111718</v>
      </c>
      <c r="F99" s="41" t="n">
        <f aca="false">F118+F120+F124+F125+F126</f>
        <v>3.013162365</v>
      </c>
      <c r="G99" s="41" t="n">
        <f aca="false">G118+G120+G124+G125+G126</f>
        <v>4.218861167</v>
      </c>
      <c r="H99" s="41" t="n">
        <f aca="false">H118+H120+H124+H125+H126</f>
        <v>4.090523635</v>
      </c>
      <c r="I99" s="41" t="n">
        <f aca="false">I118+I120+I124+I125+I126</f>
        <v>3.97937688</v>
      </c>
      <c r="J99" s="41" t="n">
        <f aca="false">J118+J120+J124+J125+J126</f>
        <v>4.019223095</v>
      </c>
      <c r="K99" s="41" t="n">
        <f aca="false">K118+K120+K124+K125+K126</f>
        <v>3.624037136</v>
      </c>
      <c r="L99" s="41" t="n">
        <f aca="false">L118+L120+L124+L125+L126</f>
        <v>3.501254633</v>
      </c>
      <c r="M99" s="41" t="n">
        <f aca="false">M118+M120+M124+M125+M126</f>
        <v>3.583560026</v>
      </c>
      <c r="N99" s="41" t="n">
        <f aca="false">N118+N120+N124+N125+N126</f>
        <v>2.93975145</v>
      </c>
      <c r="O99" s="41" t="n">
        <f aca="false">O118+O120+O124+O125+O126</f>
        <v>2.498092423</v>
      </c>
      <c r="P99" s="41" t="n">
        <f aca="false">P118+P120+P124+P125+P126</f>
        <v>3.109</v>
      </c>
    </row>
    <row r="100" customFormat="false" ht="12.75" hidden="false" customHeight="false" outlineLevel="0" collapsed="false">
      <c r="A100" s="39" t="s">
        <v>14</v>
      </c>
      <c r="B100" s="41"/>
      <c r="C100" s="41"/>
      <c r="D100" s="41" t="n">
        <f aca="false">D129+D130+D131</f>
        <v>2.727</v>
      </c>
      <c r="E100" s="41" t="n">
        <f aca="false">E129+E130+E131</f>
        <v>2.043</v>
      </c>
      <c r="F100" s="41" t="n">
        <f aca="false">F129+F130+F131</f>
        <v>1.914</v>
      </c>
      <c r="G100" s="41" t="n">
        <f aca="false">G129+G130+G131</f>
        <v>3.633</v>
      </c>
      <c r="H100" s="41" t="n">
        <f aca="false">H129+H130+H131</f>
        <v>4.279</v>
      </c>
      <c r="I100" s="41" t="n">
        <f aca="false">I129+I130+I131</f>
        <v>4.926</v>
      </c>
      <c r="J100" s="41" t="n">
        <f aca="false">J129+J130+J131</f>
        <v>4.766</v>
      </c>
      <c r="K100" s="41" t="n">
        <f aca="false">K129+K130+K131</f>
        <v>2.989</v>
      </c>
      <c r="L100" s="41" t="n">
        <f aca="false">L129+L130+L131</f>
        <v>2.947</v>
      </c>
      <c r="M100" s="41" t="n">
        <f aca="false">M129+M130+M131</f>
        <v>3.1657</v>
      </c>
      <c r="N100" s="41" t="n">
        <f aca="false">N129+N130+N131</f>
        <v>4.2026</v>
      </c>
      <c r="O100" s="41" t="n">
        <f aca="false">O129+O130+O131</f>
        <v>4.134</v>
      </c>
      <c r="P100" s="41" t="n">
        <f aca="false">P129+P130+P131</f>
        <v>4.987</v>
      </c>
    </row>
    <row r="101" customFormat="false" ht="12.75" hidden="false" customHeight="false" outlineLevel="0" collapsed="false">
      <c r="A101" s="39" t="s">
        <v>15</v>
      </c>
      <c r="B101" s="41"/>
      <c r="C101" s="41"/>
      <c r="D101" s="41" t="n">
        <f aca="false">D127+D128</f>
        <v>0</v>
      </c>
      <c r="E101" s="41" t="n">
        <f aca="false">E127+E128</f>
        <v>0</v>
      </c>
      <c r="F101" s="41" t="n">
        <f aca="false">F127+F128</f>
        <v>0</v>
      </c>
      <c r="G101" s="41" t="n">
        <f aca="false">G127+G128</f>
        <v>0</v>
      </c>
      <c r="H101" s="41" t="n">
        <f aca="false">H127+H128</f>
        <v>0</v>
      </c>
      <c r="I101" s="41" t="n">
        <f aca="false">I127+I128</f>
        <v>0</v>
      </c>
      <c r="J101" s="41" t="n">
        <f aca="false">J127+J128</f>
        <v>0</v>
      </c>
      <c r="K101" s="41" t="n">
        <f aca="false">K127+K128</f>
        <v>0</v>
      </c>
      <c r="L101" s="41" t="n">
        <f aca="false">L127+L128</f>
        <v>0</v>
      </c>
      <c r="M101" s="41" t="n">
        <f aca="false">M127+M128</f>
        <v>0</v>
      </c>
      <c r="N101" s="41" t="n">
        <f aca="false">N127+N128</f>
        <v>0</v>
      </c>
      <c r="O101" s="41" t="n">
        <f aca="false">O127+O128</f>
        <v>0</v>
      </c>
      <c r="P101" s="41" t="n">
        <f aca="false">P127+P128</f>
        <v>0</v>
      </c>
    </row>
    <row r="102" customFormat="false" ht="12.75" hidden="false" customHeight="false" outlineLevel="0" collapsed="false">
      <c r="A102" s="39" t="s">
        <v>16</v>
      </c>
      <c r="B102" s="151" t="n">
        <v>5.389</v>
      </c>
      <c r="C102" s="65" t="n">
        <v>5.174</v>
      </c>
      <c r="D102" s="65" t="n">
        <v>5.018</v>
      </c>
      <c r="E102" s="65" t="n">
        <v>5.008</v>
      </c>
      <c r="F102" s="65" t="n">
        <v>5.575</v>
      </c>
      <c r="G102" s="65" t="n">
        <v>5.731</v>
      </c>
      <c r="H102" s="65" t="n">
        <v>5.715</v>
      </c>
      <c r="I102" s="65" t="n">
        <v>5.829</v>
      </c>
      <c r="J102" s="65" t="n">
        <v>6.015</v>
      </c>
      <c r="K102" s="65" t="n">
        <v>6.362</v>
      </c>
      <c r="L102" s="65" t="n">
        <v>7.215</v>
      </c>
      <c r="M102" s="65" t="n">
        <v>7.655</v>
      </c>
      <c r="N102" s="65" t="n">
        <v>8.073</v>
      </c>
      <c r="O102" s="23" t="n">
        <v>8.229806366</v>
      </c>
      <c r="P102" s="23" t="n">
        <v>8.391817</v>
      </c>
      <c r="Q102" s="14"/>
      <c r="R102" s="51" t="s">
        <v>93</v>
      </c>
      <c r="S102" s="23"/>
    </row>
    <row r="103" customFormat="false" ht="12.75" hidden="false" customHeight="false" outlineLevel="0" collapsed="false">
      <c r="A103" s="39" t="s">
        <v>17</v>
      </c>
      <c r="B103" s="178" t="n">
        <v>0</v>
      </c>
      <c r="C103" s="178" t="n">
        <v>0</v>
      </c>
      <c r="D103" s="178" t="n">
        <v>0</v>
      </c>
      <c r="E103" s="178" t="n">
        <v>0</v>
      </c>
      <c r="F103" s="178" t="n">
        <v>0</v>
      </c>
      <c r="G103" s="178" t="n">
        <v>0</v>
      </c>
      <c r="H103" s="178" t="n">
        <v>0</v>
      </c>
      <c r="I103" s="178" t="n">
        <v>0</v>
      </c>
      <c r="J103" s="178" t="n">
        <v>0</v>
      </c>
      <c r="K103" s="178" t="n">
        <v>0</v>
      </c>
      <c r="L103" s="178" t="n">
        <v>0</v>
      </c>
      <c r="M103" s="178" t="n">
        <v>0</v>
      </c>
      <c r="N103" s="178" t="n">
        <v>0</v>
      </c>
      <c r="O103" s="178" t="n">
        <v>0</v>
      </c>
      <c r="P103" s="178" t="n">
        <v>0</v>
      </c>
      <c r="Q103" s="14"/>
      <c r="R103" s="56" t="s">
        <v>94</v>
      </c>
      <c r="S103" s="14"/>
    </row>
    <row r="104" customFormat="false" ht="12.75" hidden="false" customHeight="false" outlineLevel="0" collapsed="false">
      <c r="A104" s="39" t="s">
        <v>18</v>
      </c>
      <c r="B104" s="179" t="n">
        <v>54.803</v>
      </c>
      <c r="C104" s="180" t="n">
        <v>55.9734</v>
      </c>
      <c r="D104" s="180" t="n">
        <v>57.239</v>
      </c>
      <c r="E104" s="180" t="n">
        <v>57.559</v>
      </c>
      <c r="F104" s="180" t="n">
        <v>61.772</v>
      </c>
      <c r="G104" s="180" t="n">
        <v>63.982</v>
      </c>
      <c r="H104" s="180" t="n">
        <v>61.291</v>
      </c>
      <c r="I104" s="180" t="n">
        <v>62.1531</v>
      </c>
      <c r="J104" s="180" t="n">
        <v>64.267</v>
      </c>
      <c r="K104" s="180" t="n">
        <v>62.692</v>
      </c>
      <c r="L104" s="180" t="n">
        <v>66.465</v>
      </c>
      <c r="M104" s="180" t="n">
        <v>64.818</v>
      </c>
      <c r="N104" s="180" t="n">
        <v>64.166</v>
      </c>
      <c r="O104" s="54" t="n">
        <v>58.154</v>
      </c>
      <c r="P104" s="23" t="n">
        <v>63.667</v>
      </c>
      <c r="Q104" s="14"/>
    </row>
    <row r="105" customFormat="false" ht="12.75" hidden="false" customHeight="false" outlineLevel="0" collapsed="false">
      <c r="A105" s="39" t="s">
        <v>19</v>
      </c>
      <c r="B105" s="178" t="n">
        <v>0</v>
      </c>
      <c r="C105" s="178" t="n">
        <v>0</v>
      </c>
      <c r="D105" s="178" t="n">
        <v>0</v>
      </c>
      <c r="E105" s="178" t="n">
        <v>0</v>
      </c>
      <c r="F105" s="178" t="n">
        <v>0</v>
      </c>
      <c r="G105" s="178" t="n">
        <v>0</v>
      </c>
      <c r="H105" s="178" t="n">
        <v>0</v>
      </c>
      <c r="I105" s="178" t="n">
        <v>0</v>
      </c>
      <c r="J105" s="178" t="n">
        <v>0</v>
      </c>
      <c r="K105" s="178" t="n">
        <v>0</v>
      </c>
      <c r="L105" s="178" t="n">
        <v>0</v>
      </c>
      <c r="M105" s="178" t="n">
        <v>0</v>
      </c>
      <c r="N105" s="178" t="n">
        <v>0</v>
      </c>
      <c r="O105" s="178" t="n">
        <v>0</v>
      </c>
      <c r="P105" s="178" t="n">
        <v>0</v>
      </c>
      <c r="Q105" s="14"/>
    </row>
    <row r="106" customFormat="false" ht="12.75" hidden="false" customHeight="false" outlineLevel="0" collapsed="false">
      <c r="A106" s="39" t="s">
        <v>20</v>
      </c>
      <c r="B106" s="178" t="n">
        <v>0</v>
      </c>
      <c r="C106" s="178" t="n">
        <v>0</v>
      </c>
      <c r="D106" s="178" t="n">
        <v>0</v>
      </c>
      <c r="E106" s="178" t="n">
        <v>0</v>
      </c>
      <c r="F106" s="178" t="n">
        <v>0</v>
      </c>
      <c r="G106" s="178" t="n">
        <v>0</v>
      </c>
      <c r="H106" s="178" t="n">
        <v>0</v>
      </c>
      <c r="I106" s="178" t="n">
        <v>0</v>
      </c>
      <c r="J106" s="178" t="n">
        <v>0</v>
      </c>
      <c r="K106" s="178" t="n">
        <v>0</v>
      </c>
      <c r="L106" s="178" t="n">
        <v>0</v>
      </c>
      <c r="M106" s="178" t="n">
        <v>0</v>
      </c>
      <c r="N106" s="178" t="n">
        <v>0</v>
      </c>
      <c r="O106" s="178" t="n">
        <v>0</v>
      </c>
      <c r="P106" s="178" t="n">
        <v>0</v>
      </c>
    </row>
    <row r="107" customFormat="false" ht="12.75" hidden="false" customHeight="false" outlineLevel="0" collapsed="false">
      <c r="A107" s="39" t="s">
        <v>21</v>
      </c>
      <c r="B107" s="151" t="n">
        <v>7.581</v>
      </c>
      <c r="C107" s="65" t="n">
        <v>8.345</v>
      </c>
      <c r="D107" s="65" t="n">
        <v>8.632</v>
      </c>
      <c r="E107" s="65" t="n">
        <v>7.684</v>
      </c>
      <c r="F107" s="65" t="n">
        <v>7.456</v>
      </c>
      <c r="G107" s="65" t="n">
        <v>6.63</v>
      </c>
      <c r="H107" s="65" t="n">
        <v>6.027</v>
      </c>
      <c r="I107" s="65" t="n">
        <v>7.058</v>
      </c>
      <c r="J107" s="65" t="n">
        <v>7.936</v>
      </c>
      <c r="K107" s="65" t="n">
        <v>8.478</v>
      </c>
      <c r="L107" s="65" t="n">
        <v>9.11</v>
      </c>
      <c r="M107" s="65" t="n">
        <v>8.294</v>
      </c>
      <c r="N107" s="65" t="n">
        <v>8.269</v>
      </c>
      <c r="O107" s="23" t="n">
        <v>8.024</v>
      </c>
      <c r="P107" s="23" t="n">
        <v>8.42</v>
      </c>
    </row>
    <row r="108" customFormat="false" ht="12.75" hidden="false" customHeight="false" outlineLevel="0" collapsed="false">
      <c r="A108" s="39" t="s">
        <v>22</v>
      </c>
      <c r="B108" s="178" t="n">
        <v>0</v>
      </c>
      <c r="C108" s="178" t="n">
        <v>0</v>
      </c>
      <c r="D108" s="178" t="n">
        <v>0</v>
      </c>
      <c r="E108" s="178" t="n">
        <v>0</v>
      </c>
      <c r="F108" s="178" t="n">
        <v>0</v>
      </c>
      <c r="G108" s="178" t="n">
        <v>0</v>
      </c>
      <c r="H108" s="178" t="n">
        <v>0</v>
      </c>
      <c r="I108" s="178" t="n">
        <v>0</v>
      </c>
      <c r="J108" s="178" t="n">
        <v>0</v>
      </c>
      <c r="K108" s="178" t="n">
        <v>0</v>
      </c>
      <c r="L108" s="178" t="n">
        <v>0</v>
      </c>
      <c r="M108" s="178" t="n">
        <v>0</v>
      </c>
      <c r="N108" s="178" t="n">
        <v>0</v>
      </c>
      <c r="O108" s="178" t="n">
        <v>0</v>
      </c>
      <c r="P108" s="178" t="n">
        <v>0</v>
      </c>
    </row>
    <row r="109" customFormat="false" ht="12.75" hidden="false" customHeight="false" outlineLevel="0" collapsed="false">
      <c r="A109" s="39" t="s">
        <v>23</v>
      </c>
      <c r="B109" s="151" t="n">
        <v>0.118</v>
      </c>
      <c r="C109" s="181" t="n">
        <v>0.09</v>
      </c>
      <c r="D109" s="181" t="n">
        <v>0.07</v>
      </c>
      <c r="E109" s="181" t="n">
        <v>0.097</v>
      </c>
      <c r="F109" s="65" t="n">
        <v>0.108</v>
      </c>
      <c r="G109" s="65" t="n">
        <v>0.135</v>
      </c>
      <c r="H109" s="65" t="n">
        <v>0.125</v>
      </c>
      <c r="I109" s="65" t="n">
        <v>0.201</v>
      </c>
      <c r="J109" s="65" t="n">
        <v>0.127</v>
      </c>
      <c r="K109" s="65" t="n">
        <v>0.177</v>
      </c>
      <c r="L109" s="65" t="n">
        <v>0.17</v>
      </c>
      <c r="M109" s="144" t="n">
        <v>0.098</v>
      </c>
      <c r="N109" s="144" t="n">
        <v>0.056</v>
      </c>
      <c r="O109" s="144" t="n">
        <v>0.057851</v>
      </c>
      <c r="P109" s="38" t="n">
        <v>0.0582</v>
      </c>
    </row>
    <row r="110" customFormat="false" ht="12.75" hidden="false" customHeight="false" outlineLevel="0" collapsed="false">
      <c r="A110" s="39" t="s">
        <v>24</v>
      </c>
      <c r="B110" s="151" t="n">
        <v>0.362</v>
      </c>
      <c r="C110" s="65" t="n">
        <v>0.341</v>
      </c>
      <c r="D110" s="65" t="n">
        <v>0.339</v>
      </c>
      <c r="E110" s="65" t="n">
        <v>0.322</v>
      </c>
      <c r="F110" s="65" t="n">
        <v>0.317</v>
      </c>
      <c r="G110" s="65" t="n">
        <v>0.338</v>
      </c>
      <c r="H110" s="65" t="n">
        <v>0.321</v>
      </c>
      <c r="I110" s="65" t="n">
        <v>0.356</v>
      </c>
      <c r="J110" s="65" t="n">
        <v>0.369</v>
      </c>
      <c r="K110" s="65" t="n">
        <v>0.351</v>
      </c>
      <c r="L110" s="65" t="n">
        <v>0.378</v>
      </c>
      <c r="M110" s="65" t="n">
        <v>0.371</v>
      </c>
      <c r="N110" s="65" t="n">
        <v>0.281</v>
      </c>
      <c r="O110" s="23" t="n">
        <v>0.316</v>
      </c>
      <c r="P110" s="23" t="n">
        <v>0.37</v>
      </c>
    </row>
    <row r="111" customFormat="false" ht="12.75" hidden="false" customHeight="false" outlineLevel="0" collapsed="false">
      <c r="A111" s="39" t="s">
        <v>25</v>
      </c>
      <c r="B111" s="182" t="n">
        <v>35.661230245</v>
      </c>
      <c r="C111" s="183" t="n">
        <v>34.755</v>
      </c>
      <c r="D111" s="183" t="n">
        <v>33.532</v>
      </c>
      <c r="E111" s="184" t="n">
        <v>32.058</v>
      </c>
      <c r="F111" s="183" t="n">
        <v>36.011</v>
      </c>
      <c r="G111" s="183" t="n">
        <v>35.456716981</v>
      </c>
      <c r="H111" s="183" t="n">
        <v>35.513225924</v>
      </c>
      <c r="I111" s="183" t="n">
        <v>40.986111565</v>
      </c>
      <c r="J111" s="183" t="n">
        <v>40.683122388</v>
      </c>
      <c r="K111" s="183" t="n">
        <v>41.427658689</v>
      </c>
      <c r="L111" s="183" t="n">
        <v>41.270776667</v>
      </c>
      <c r="M111" s="183" t="n">
        <v>41.793</v>
      </c>
      <c r="N111" s="183" t="n">
        <v>40.804</v>
      </c>
      <c r="O111" s="14" t="n">
        <v>39.031</v>
      </c>
      <c r="P111" s="23" t="n">
        <v>43.092</v>
      </c>
    </row>
    <row r="112" customFormat="false" ht="12.75" hidden="false" customHeight="false" outlineLevel="0" collapsed="false">
      <c r="A112" s="39" t="s">
        <v>26</v>
      </c>
      <c r="B112" s="185" t="n">
        <v>1.663</v>
      </c>
      <c r="C112" s="186" t="n">
        <v>1.48</v>
      </c>
      <c r="D112" s="186" t="n">
        <v>1.437</v>
      </c>
      <c r="E112" s="186" t="n">
        <v>1.454</v>
      </c>
      <c r="F112" s="187" t="n">
        <v>1.82</v>
      </c>
      <c r="G112" s="187" t="n">
        <v>2.046</v>
      </c>
      <c r="H112" s="187" t="n">
        <v>2.101</v>
      </c>
      <c r="I112" s="187" t="n">
        <v>2.087</v>
      </c>
      <c r="J112" s="187" t="n">
        <v>2.28</v>
      </c>
      <c r="K112" s="187" t="n">
        <v>2.231</v>
      </c>
      <c r="L112" s="187" t="n">
        <v>2.444</v>
      </c>
      <c r="M112" s="187" t="n">
        <v>2.557</v>
      </c>
      <c r="N112" s="187" t="n">
        <v>2.846</v>
      </c>
      <c r="O112" s="23" t="n">
        <v>2.276</v>
      </c>
      <c r="P112" s="23" t="n">
        <v>1.747</v>
      </c>
    </row>
    <row r="113" customFormat="false" ht="12.75" hidden="false" customHeight="false" outlineLevel="0" collapsed="false">
      <c r="A113" s="39" t="s">
        <v>27</v>
      </c>
      <c r="B113" s="178" t="n">
        <v>0</v>
      </c>
      <c r="C113" s="178" t="n">
        <v>0</v>
      </c>
      <c r="D113" s="178" t="n">
        <v>0</v>
      </c>
      <c r="E113" s="178" t="n">
        <v>0</v>
      </c>
      <c r="F113" s="178" t="n">
        <v>0</v>
      </c>
      <c r="G113" s="178" t="n">
        <v>0</v>
      </c>
      <c r="H113" s="178" t="n">
        <v>0</v>
      </c>
      <c r="I113" s="178" t="n">
        <v>0</v>
      </c>
      <c r="J113" s="178" t="n">
        <v>0</v>
      </c>
      <c r="K113" s="178" t="n">
        <v>0</v>
      </c>
      <c r="L113" s="178" t="n">
        <v>0</v>
      </c>
      <c r="M113" s="178" t="n">
        <v>0</v>
      </c>
      <c r="N113" s="178" t="n">
        <v>0</v>
      </c>
      <c r="O113" s="178" t="n">
        <v>0</v>
      </c>
      <c r="P113" s="178" t="n">
        <v>0</v>
      </c>
    </row>
    <row r="114" customFormat="false" ht="12.75" hidden="false" customHeight="false" outlineLevel="0" collapsed="false">
      <c r="A114" s="39" t="s">
        <v>28</v>
      </c>
      <c r="B114" s="188"/>
      <c r="C114" s="189" t="n">
        <v>0.07</v>
      </c>
      <c r="D114" s="189" t="n">
        <v>0.043</v>
      </c>
      <c r="E114" s="189" t="n">
        <v>0.065</v>
      </c>
      <c r="F114" s="189" t="n">
        <v>0.077</v>
      </c>
      <c r="G114" s="189" t="n">
        <v>0.077</v>
      </c>
      <c r="H114" s="189" t="n">
        <v>0.118</v>
      </c>
      <c r="I114" s="189" t="n">
        <v>0.115</v>
      </c>
      <c r="J114" s="189" t="n">
        <v>0.118</v>
      </c>
      <c r="K114" s="189" t="n">
        <v>0.118</v>
      </c>
      <c r="L114" s="189" t="n">
        <v>0.118</v>
      </c>
      <c r="M114" s="189" t="n">
        <v>0.101</v>
      </c>
      <c r="N114" s="189" t="n">
        <v>0.112</v>
      </c>
      <c r="O114" s="90" t="n">
        <v>0.106</v>
      </c>
      <c r="P114" s="23" t="n">
        <v>0.118</v>
      </c>
    </row>
    <row r="115" customFormat="false" ht="12.75" hidden="false" customHeight="false" outlineLevel="0" collapsed="false">
      <c r="A115" s="39" t="s">
        <v>29</v>
      </c>
      <c r="B115" s="178" t="n">
        <v>0</v>
      </c>
      <c r="C115" s="178" t="n">
        <v>0</v>
      </c>
      <c r="D115" s="178" t="n">
        <v>0</v>
      </c>
      <c r="E115" s="178" t="n">
        <v>0</v>
      </c>
      <c r="F115" s="178" t="n">
        <v>0</v>
      </c>
      <c r="G115" s="178" t="n">
        <v>0</v>
      </c>
      <c r="H115" s="178" t="n">
        <v>0</v>
      </c>
      <c r="I115" s="178" t="n">
        <v>0</v>
      </c>
      <c r="J115" s="178" t="n">
        <v>0</v>
      </c>
      <c r="K115" s="178" t="n">
        <v>0</v>
      </c>
      <c r="L115" s="178" t="n">
        <v>0</v>
      </c>
      <c r="M115" s="178" t="n">
        <v>0</v>
      </c>
      <c r="N115" s="178" t="n">
        <v>0</v>
      </c>
      <c r="O115" s="178" t="n">
        <v>0</v>
      </c>
      <c r="P115" s="178" t="n">
        <v>0</v>
      </c>
    </row>
    <row r="116" customFormat="false" ht="12.75" hidden="false" customHeight="false" outlineLevel="0" collapsed="false">
      <c r="A116" s="39" t="s">
        <v>30</v>
      </c>
      <c r="B116" s="190" t="n">
        <v>0.2</v>
      </c>
      <c r="C116" s="191" t="n">
        <v>0.2</v>
      </c>
      <c r="D116" s="191" t="n">
        <v>0.19</v>
      </c>
      <c r="E116" s="191" t="n">
        <v>0.21</v>
      </c>
      <c r="F116" s="191" t="n">
        <v>0.23</v>
      </c>
      <c r="G116" s="191" t="n">
        <v>0.2</v>
      </c>
      <c r="H116" s="191" t="n">
        <v>0.18</v>
      </c>
      <c r="I116" s="191" t="n">
        <v>0.15</v>
      </c>
      <c r="J116" s="191" t="n">
        <v>0.15</v>
      </c>
      <c r="K116" s="191" t="n">
        <v>0.16</v>
      </c>
      <c r="L116" s="191" t="n">
        <v>0.21</v>
      </c>
      <c r="M116" s="191" t="n">
        <v>0.19</v>
      </c>
      <c r="N116" s="191" t="n">
        <v>0.18</v>
      </c>
      <c r="O116" s="191" t="n">
        <v>0.18</v>
      </c>
      <c r="P116" s="44" t="n">
        <v>0.2</v>
      </c>
    </row>
    <row r="117" customFormat="false" ht="12.75" hidden="false" customHeight="false" outlineLevel="0" collapsed="false">
      <c r="A117" s="39" t="s">
        <v>31</v>
      </c>
      <c r="B117" s="100" t="n">
        <v>0</v>
      </c>
      <c r="C117" s="100" t="n">
        <v>0</v>
      </c>
      <c r="D117" s="100" t="n">
        <v>0</v>
      </c>
      <c r="E117" s="100" t="n">
        <v>0</v>
      </c>
      <c r="F117" s="100" t="n">
        <v>0</v>
      </c>
      <c r="G117" s="100" t="n">
        <v>0</v>
      </c>
      <c r="H117" s="100" t="n">
        <v>0</v>
      </c>
      <c r="I117" s="100" t="n">
        <v>0</v>
      </c>
      <c r="J117" s="100" t="n">
        <v>0</v>
      </c>
      <c r="K117" s="100" t="n">
        <v>0</v>
      </c>
      <c r="L117" s="100" t="n">
        <v>0</v>
      </c>
      <c r="M117" s="100" t="n">
        <v>0</v>
      </c>
      <c r="N117" s="100" t="n">
        <v>0</v>
      </c>
      <c r="O117" s="100" t="n">
        <v>0</v>
      </c>
      <c r="P117" s="100" t="n">
        <v>0</v>
      </c>
    </row>
    <row r="118" customFormat="false" ht="12.75" hidden="false" customHeight="false" outlineLevel="0" collapsed="false">
      <c r="A118" s="39" t="s">
        <v>32</v>
      </c>
      <c r="B118" s="192" t="s">
        <v>91</v>
      </c>
      <c r="C118" s="107" t="s">
        <v>91</v>
      </c>
      <c r="D118" s="193" t="n">
        <v>0.55</v>
      </c>
      <c r="E118" s="107" t="n">
        <v>0.548111718</v>
      </c>
      <c r="F118" s="107" t="n">
        <v>0.457162365</v>
      </c>
      <c r="G118" s="107" t="n">
        <v>0.441861167</v>
      </c>
      <c r="H118" s="107" t="n">
        <v>0.256523635</v>
      </c>
      <c r="I118" s="107" t="n">
        <v>0.09837688</v>
      </c>
      <c r="J118" s="107" t="n">
        <v>0.100223095</v>
      </c>
      <c r="K118" s="107" t="n">
        <v>0.087037136</v>
      </c>
      <c r="L118" s="107" t="n">
        <v>0.089254633</v>
      </c>
      <c r="M118" s="107" t="n">
        <v>0.077560026</v>
      </c>
      <c r="N118" s="107" t="n">
        <v>0.07955145</v>
      </c>
      <c r="O118" s="72" t="n">
        <v>0.058092423</v>
      </c>
      <c r="P118" s="72" t="n">
        <v>0.048</v>
      </c>
    </row>
    <row r="119" customFormat="false" ht="12.75" hidden="false" customHeight="false" outlineLevel="0" collapsed="false">
      <c r="A119" s="39" t="s">
        <v>33</v>
      </c>
      <c r="B119" s="194" t="s">
        <v>91</v>
      </c>
      <c r="C119" s="194" t="s">
        <v>91</v>
      </c>
      <c r="D119" s="195" t="n">
        <v>0</v>
      </c>
      <c r="E119" s="196" t="n">
        <v>0</v>
      </c>
      <c r="F119" s="196" t="n">
        <v>0.001</v>
      </c>
      <c r="G119" s="196" t="n">
        <v>0</v>
      </c>
      <c r="H119" s="196" t="n">
        <v>0</v>
      </c>
      <c r="I119" s="196" t="n">
        <v>0</v>
      </c>
      <c r="J119" s="196" t="n">
        <v>0</v>
      </c>
      <c r="K119" s="196" t="n">
        <v>0.002</v>
      </c>
      <c r="L119" s="196" t="n">
        <v>0.001</v>
      </c>
      <c r="M119" s="197" t="n">
        <v>0</v>
      </c>
      <c r="N119" s="197" t="n">
        <v>0</v>
      </c>
      <c r="O119" s="197" t="n">
        <v>0</v>
      </c>
      <c r="P119" s="197" t="n">
        <v>0</v>
      </c>
    </row>
    <row r="120" customFormat="false" ht="12.75" hidden="false" customHeight="false" outlineLevel="0" collapsed="false">
      <c r="A120" s="39" t="s">
        <v>34</v>
      </c>
      <c r="B120" s="198" t="s">
        <v>91</v>
      </c>
      <c r="C120" s="199" t="s">
        <v>91</v>
      </c>
      <c r="D120" s="200" t="n">
        <v>0.855266666666667</v>
      </c>
      <c r="E120" s="201" t="n">
        <v>0.969</v>
      </c>
      <c r="F120" s="201" t="n">
        <v>0.944</v>
      </c>
      <c r="G120" s="201" t="n">
        <v>1.454</v>
      </c>
      <c r="H120" s="201" t="n">
        <v>1.397</v>
      </c>
      <c r="I120" s="201" t="n">
        <v>1.441</v>
      </c>
      <c r="J120" s="199" t="n">
        <v>1.56</v>
      </c>
      <c r="K120" s="199" t="n">
        <v>0.958</v>
      </c>
      <c r="L120" s="202" t="n">
        <v>0.881</v>
      </c>
      <c r="M120" s="203" t="n">
        <v>1.259</v>
      </c>
      <c r="N120" s="199" t="n">
        <v>1.6682</v>
      </c>
      <c r="O120" s="204" t="n">
        <v>1.517</v>
      </c>
      <c r="P120" s="23" t="n">
        <v>1.904</v>
      </c>
    </row>
    <row r="121" customFormat="false" ht="12.75" hidden="false" customHeight="false" outlineLevel="0" collapsed="false">
      <c r="A121" s="39" t="s">
        <v>35</v>
      </c>
      <c r="B121" s="205" t="s">
        <v>91</v>
      </c>
      <c r="C121" s="206" t="n">
        <v>0.13</v>
      </c>
      <c r="D121" s="206" t="n">
        <v>0.02</v>
      </c>
      <c r="E121" s="206" t="n">
        <v>0.001</v>
      </c>
      <c r="F121" s="206" t="n">
        <v>0</v>
      </c>
      <c r="G121" s="206" t="n">
        <v>0</v>
      </c>
      <c r="H121" s="206" t="n">
        <v>0</v>
      </c>
      <c r="I121" s="206" t="n">
        <v>0</v>
      </c>
      <c r="J121" s="206" t="n">
        <v>0</v>
      </c>
      <c r="K121" s="206" t="n">
        <v>0</v>
      </c>
      <c r="L121" s="206" t="n">
        <v>0</v>
      </c>
      <c r="M121" s="206" t="n">
        <v>0</v>
      </c>
      <c r="N121" s="206" t="n">
        <v>0</v>
      </c>
      <c r="O121" s="206" t="n">
        <v>0</v>
      </c>
      <c r="P121" s="206" t="n">
        <v>0</v>
      </c>
    </row>
    <row r="122" customFormat="false" ht="12.75" hidden="false" customHeight="false" outlineLevel="0" collapsed="false">
      <c r="A122" s="39" t="s">
        <v>36</v>
      </c>
      <c r="B122" s="205" t="n">
        <v>0.1628</v>
      </c>
      <c r="C122" s="205" t="n">
        <v>0.1398</v>
      </c>
      <c r="D122" s="207" t="n">
        <v>0.0444</v>
      </c>
      <c r="E122" s="207" t="n">
        <v>0.049</v>
      </c>
      <c r="F122" s="208" t="n">
        <v>0.0282</v>
      </c>
      <c r="G122" s="208" t="n">
        <v>0.018</v>
      </c>
      <c r="H122" s="208" t="n">
        <v>0.0062</v>
      </c>
      <c r="I122" s="208" t="n">
        <v>0.0081</v>
      </c>
      <c r="J122" s="208" t="n">
        <v>0.0124</v>
      </c>
      <c r="K122" s="208" t="n">
        <v>0.0026</v>
      </c>
      <c r="L122" s="208" t="n">
        <v>0.0007</v>
      </c>
      <c r="M122" s="208" t="n">
        <v>1E-006</v>
      </c>
      <c r="N122" s="208" t="n">
        <v>0</v>
      </c>
      <c r="O122" s="208" t="n">
        <v>4.3E-005</v>
      </c>
      <c r="P122" s="23" t="n">
        <v>0</v>
      </c>
    </row>
    <row r="123" customFormat="false" ht="12.75" hidden="false" customHeight="false" outlineLevel="0" collapsed="false">
      <c r="A123" s="39" t="s">
        <v>37</v>
      </c>
      <c r="B123" s="178" t="n">
        <v>0</v>
      </c>
      <c r="C123" s="178" t="n">
        <v>0</v>
      </c>
      <c r="D123" s="178" t="n">
        <v>0</v>
      </c>
      <c r="E123" s="178" t="n">
        <v>0</v>
      </c>
      <c r="F123" s="178" t="n">
        <v>0</v>
      </c>
      <c r="G123" s="178" t="n">
        <v>0</v>
      </c>
      <c r="H123" s="178" t="n">
        <v>0</v>
      </c>
      <c r="I123" s="178" t="n">
        <v>0</v>
      </c>
      <c r="J123" s="178" t="n">
        <v>0</v>
      </c>
      <c r="K123" s="178" t="n">
        <v>0</v>
      </c>
      <c r="L123" s="178" t="n">
        <v>0</v>
      </c>
      <c r="M123" s="178" t="n">
        <v>0</v>
      </c>
      <c r="N123" s="178" t="n">
        <v>0</v>
      </c>
      <c r="O123" s="178" t="n">
        <v>0</v>
      </c>
      <c r="P123" s="178" t="n">
        <v>0</v>
      </c>
    </row>
    <row r="124" customFormat="false" ht="12.75" hidden="false" customHeight="false" outlineLevel="0" collapsed="false">
      <c r="A124" s="39" t="s">
        <v>38</v>
      </c>
      <c r="B124" s="209" t="n">
        <v>0.902</v>
      </c>
      <c r="C124" s="125" t="n">
        <v>0.562</v>
      </c>
      <c r="D124" s="125" t="n">
        <v>0.61</v>
      </c>
      <c r="E124" s="125" t="n">
        <v>0.604</v>
      </c>
      <c r="F124" s="125" t="n">
        <v>0.766</v>
      </c>
      <c r="G124" s="125" t="n">
        <v>0.855</v>
      </c>
      <c r="H124" s="125" t="n">
        <v>0.839</v>
      </c>
      <c r="I124" s="125" t="n">
        <v>0.921</v>
      </c>
      <c r="J124" s="125" t="n">
        <v>1.054</v>
      </c>
      <c r="K124" s="125" t="n">
        <v>0.916</v>
      </c>
      <c r="L124" s="125" t="n">
        <v>1.097</v>
      </c>
      <c r="M124" s="125" t="n">
        <v>1.213</v>
      </c>
      <c r="N124" s="125" t="n">
        <v>1.094</v>
      </c>
      <c r="O124" s="125" t="n">
        <v>0.829</v>
      </c>
      <c r="P124" s="23" t="n">
        <v>1.066</v>
      </c>
    </row>
    <row r="125" customFormat="false" ht="12.75" hidden="false" customHeight="false" outlineLevel="0" collapsed="false">
      <c r="A125" s="39" t="s">
        <v>39</v>
      </c>
      <c r="B125" s="178" t="n">
        <v>0</v>
      </c>
      <c r="C125" s="178" t="n">
        <v>0</v>
      </c>
      <c r="D125" s="178" t="n">
        <v>0</v>
      </c>
      <c r="E125" s="178" t="n">
        <v>0</v>
      </c>
      <c r="F125" s="178" t="n">
        <v>0</v>
      </c>
      <c r="G125" s="178" t="n">
        <v>0</v>
      </c>
      <c r="H125" s="178" t="n">
        <v>0</v>
      </c>
      <c r="I125" s="178" t="n">
        <v>0</v>
      </c>
      <c r="J125" s="178" t="n">
        <v>0</v>
      </c>
      <c r="K125" s="178" t="n">
        <v>0</v>
      </c>
      <c r="L125" s="178" t="n">
        <v>0</v>
      </c>
      <c r="M125" s="178" t="n">
        <v>0</v>
      </c>
      <c r="N125" s="178" t="n">
        <v>0</v>
      </c>
      <c r="O125" s="178" t="n">
        <v>0</v>
      </c>
      <c r="P125" s="178" t="n">
        <v>0</v>
      </c>
    </row>
    <row r="126" customFormat="false" ht="12.75" hidden="false" customHeight="false" outlineLevel="0" collapsed="false">
      <c r="A126" s="39" t="s">
        <v>40</v>
      </c>
      <c r="B126" s="133" t="s">
        <v>91</v>
      </c>
      <c r="C126" s="134" t="s">
        <v>91</v>
      </c>
      <c r="D126" s="135" t="n">
        <f aca="false">FORECAST(D94,E126:I126,E94:I94)</f>
        <v>0.6236</v>
      </c>
      <c r="E126" s="134" t="n">
        <v>0.843</v>
      </c>
      <c r="F126" s="134" t="n">
        <v>0.846</v>
      </c>
      <c r="G126" s="134" t="n">
        <v>1.468</v>
      </c>
      <c r="H126" s="134" t="n">
        <v>1.598</v>
      </c>
      <c r="I126" s="134" t="n">
        <v>1.519</v>
      </c>
      <c r="J126" s="134" t="n">
        <v>1.305</v>
      </c>
      <c r="K126" s="134" t="n">
        <v>1.663</v>
      </c>
      <c r="L126" s="210" t="n">
        <v>1.434</v>
      </c>
      <c r="M126" s="134" t="n">
        <v>1.034</v>
      </c>
      <c r="N126" s="134" t="n">
        <v>0.098</v>
      </c>
      <c r="O126" s="23" t="n">
        <v>0.094</v>
      </c>
      <c r="P126" s="23" t="n">
        <v>0.091</v>
      </c>
    </row>
    <row r="127" customFormat="false" ht="12.75" hidden="false" customHeight="false" outlineLevel="0" collapsed="false">
      <c r="A127" s="39" t="s">
        <v>41</v>
      </c>
      <c r="B127" s="178" t="n">
        <v>0</v>
      </c>
      <c r="C127" s="178" t="n">
        <v>0</v>
      </c>
      <c r="D127" s="178" t="n">
        <v>0</v>
      </c>
      <c r="E127" s="178" t="n">
        <v>0</v>
      </c>
      <c r="F127" s="178" t="n">
        <v>0</v>
      </c>
      <c r="G127" s="178" t="n">
        <v>0</v>
      </c>
      <c r="H127" s="178" t="n">
        <v>0</v>
      </c>
      <c r="I127" s="178" t="n">
        <v>0</v>
      </c>
      <c r="J127" s="178" t="n">
        <v>0</v>
      </c>
      <c r="K127" s="178" t="n">
        <v>0</v>
      </c>
      <c r="L127" s="178" t="n">
        <v>0</v>
      </c>
      <c r="M127" s="178" t="n">
        <v>0</v>
      </c>
      <c r="N127" s="178" t="n">
        <v>0</v>
      </c>
      <c r="O127" s="178" t="n">
        <v>0</v>
      </c>
      <c r="P127" s="178" t="n">
        <v>0</v>
      </c>
    </row>
    <row r="128" customFormat="false" ht="12.75" hidden="false" customHeight="false" outlineLevel="0" collapsed="false">
      <c r="A128" s="39" t="s">
        <v>42</v>
      </c>
      <c r="B128" s="178" t="n">
        <v>0</v>
      </c>
      <c r="C128" s="178" t="n">
        <v>0</v>
      </c>
      <c r="D128" s="178" t="n">
        <v>0</v>
      </c>
      <c r="E128" s="178" t="n">
        <v>0</v>
      </c>
      <c r="F128" s="178" t="n">
        <v>0</v>
      </c>
      <c r="G128" s="178" t="n">
        <v>0</v>
      </c>
      <c r="H128" s="178" t="n">
        <v>0</v>
      </c>
      <c r="I128" s="178" t="n">
        <v>0</v>
      </c>
      <c r="J128" s="178" t="n">
        <v>0</v>
      </c>
      <c r="K128" s="178" t="n">
        <v>0</v>
      </c>
      <c r="L128" s="178" t="n">
        <v>0</v>
      </c>
      <c r="M128" s="178" t="n">
        <v>0</v>
      </c>
      <c r="N128" s="178" t="n">
        <v>0</v>
      </c>
      <c r="O128" s="178" t="n">
        <v>0</v>
      </c>
      <c r="P128" s="178" t="n">
        <v>0</v>
      </c>
    </row>
    <row r="129" customFormat="false" ht="12.75" hidden="false" customHeight="false" outlineLevel="0" collapsed="false">
      <c r="A129" s="39" t="s">
        <v>43</v>
      </c>
      <c r="B129" s="211" t="n">
        <v>1.61</v>
      </c>
      <c r="C129" s="157" t="n">
        <v>1.024</v>
      </c>
      <c r="D129" s="157" t="n">
        <v>0.837</v>
      </c>
      <c r="E129" s="157" t="n">
        <v>0.451</v>
      </c>
      <c r="F129" s="157" t="n">
        <v>0.328</v>
      </c>
      <c r="G129" s="157" t="n">
        <v>0.526</v>
      </c>
      <c r="H129" s="157" t="n">
        <v>0.505</v>
      </c>
      <c r="I129" s="157" t="n">
        <v>0.6</v>
      </c>
      <c r="J129" s="157" t="n">
        <v>0.563</v>
      </c>
      <c r="K129" s="157" t="n">
        <v>0.187</v>
      </c>
      <c r="L129" s="157" t="n">
        <v>0.313</v>
      </c>
      <c r="M129" s="212" t="n">
        <v>0.4197</v>
      </c>
      <c r="N129" s="157" t="n">
        <v>0.5616</v>
      </c>
      <c r="O129" s="23" t="n">
        <v>0.613</v>
      </c>
      <c r="P129" s="23" t="n">
        <v>0.697</v>
      </c>
    </row>
    <row r="130" customFormat="false" ht="12.75" hidden="false" customHeight="false" outlineLevel="0" collapsed="false">
      <c r="A130" s="39" t="s">
        <v>44</v>
      </c>
      <c r="B130" s="158" t="n">
        <v>2.09</v>
      </c>
      <c r="C130" s="213" t="n">
        <v>2.03</v>
      </c>
      <c r="D130" s="213" t="n">
        <v>1.89</v>
      </c>
      <c r="E130" s="213" t="n">
        <v>1.592</v>
      </c>
      <c r="F130" s="213" t="n">
        <v>1.586</v>
      </c>
      <c r="G130" s="213" t="n">
        <v>3.107</v>
      </c>
      <c r="H130" s="213" t="n">
        <v>3.774</v>
      </c>
      <c r="I130" s="213" t="n">
        <v>4.326</v>
      </c>
      <c r="J130" s="213" t="n">
        <v>4.203</v>
      </c>
      <c r="K130" s="213" t="n">
        <v>2.802</v>
      </c>
      <c r="L130" s="213" t="n">
        <v>2.634</v>
      </c>
      <c r="M130" s="213" t="n">
        <v>2.746</v>
      </c>
      <c r="N130" s="213" t="n">
        <v>3.641</v>
      </c>
      <c r="O130" s="23" t="n">
        <v>3.521</v>
      </c>
      <c r="P130" s="23" t="n">
        <v>4.29</v>
      </c>
    </row>
    <row r="131" customFormat="false" ht="12.75" hidden="false" customHeight="false" outlineLevel="0" collapsed="false">
      <c r="A131" s="39" t="s">
        <v>45</v>
      </c>
      <c r="B131" s="178" t="n">
        <v>0</v>
      </c>
      <c r="C131" s="178" t="n">
        <v>0</v>
      </c>
      <c r="D131" s="178" t="n">
        <v>0</v>
      </c>
      <c r="E131" s="178" t="n">
        <v>0</v>
      </c>
      <c r="F131" s="178" t="n">
        <v>0</v>
      </c>
      <c r="G131" s="178" t="n">
        <v>0</v>
      </c>
      <c r="H131" s="178" t="n">
        <v>0</v>
      </c>
      <c r="I131" s="178" t="n">
        <v>0</v>
      </c>
      <c r="J131" s="178" t="n">
        <v>0</v>
      </c>
      <c r="K131" s="178" t="n">
        <v>0</v>
      </c>
      <c r="L131" s="178" t="n">
        <v>0</v>
      </c>
      <c r="M131" s="178" t="n">
        <v>0</v>
      </c>
      <c r="N131" s="178" t="n">
        <v>0</v>
      </c>
      <c r="O131" s="178" t="n">
        <v>0</v>
      </c>
      <c r="P131" s="178" t="n">
        <v>0</v>
      </c>
    </row>
    <row r="132" customFormat="false" ht="12.75" hidden="false" customHeight="false" outlineLevel="0" collapsed="false">
      <c r="A132" s="39" t="s">
        <v>46</v>
      </c>
      <c r="B132" s="178" t="n">
        <v>0</v>
      </c>
      <c r="C132" s="178" t="n">
        <v>0</v>
      </c>
      <c r="D132" s="178" t="n">
        <v>0</v>
      </c>
      <c r="E132" s="178" t="n">
        <v>0</v>
      </c>
      <c r="F132" s="178" t="n">
        <v>0</v>
      </c>
      <c r="G132" s="178" t="n">
        <v>0.033</v>
      </c>
      <c r="H132" s="178" t="n">
        <v>0.022</v>
      </c>
      <c r="I132" s="178" t="n">
        <v>0.022</v>
      </c>
      <c r="J132" s="178" t="n">
        <v>0.053</v>
      </c>
      <c r="K132" s="178" t="n">
        <v>0.052</v>
      </c>
      <c r="L132" s="178" t="n">
        <v>0.0635</v>
      </c>
      <c r="M132" s="178" t="n">
        <v>0.0775</v>
      </c>
      <c r="N132" s="178" t="n">
        <v>0.0899</v>
      </c>
      <c r="O132" s="214" t="n">
        <v>0.1001</v>
      </c>
      <c r="P132" s="23" t="n">
        <v>0.1787</v>
      </c>
    </row>
    <row r="133" customFormat="false" ht="12.75" hidden="false" customHeight="false" outlineLevel="0" collapsed="false">
      <c r="A133" s="39" t="s">
        <v>48</v>
      </c>
      <c r="B133" s="216" t="n">
        <v>515.8415409588</v>
      </c>
      <c r="C133" s="216" t="n">
        <v>504.1255576532</v>
      </c>
      <c r="D133" s="216" t="n">
        <v>515.9881221476</v>
      </c>
      <c r="E133" s="216" t="n">
        <v>496.8753367012</v>
      </c>
      <c r="F133" s="216" t="n">
        <v>519.787704399182</v>
      </c>
      <c r="G133" s="216" t="n">
        <v>534.397931076</v>
      </c>
      <c r="H133" s="216" t="n">
        <v>518.474016472</v>
      </c>
      <c r="I133" s="216" t="n">
        <v>520.025966708</v>
      </c>
      <c r="J133" s="216" t="n">
        <v>520.5530166</v>
      </c>
      <c r="K133" s="216" t="n">
        <v>528.172610468</v>
      </c>
      <c r="L133" s="216" t="n">
        <v>526.22865775</v>
      </c>
      <c r="M133" s="216" t="n">
        <v>504.7333439968</v>
      </c>
      <c r="N133" s="216" t="n">
        <v>506.703</v>
      </c>
      <c r="O133" s="217" t="n">
        <v>475.6981391568</v>
      </c>
      <c r="P133" s="23"/>
    </row>
    <row r="134" customFormat="false" ht="12.75" hidden="false" customHeight="false" outlineLevel="0" collapsed="false">
      <c r="A134" s="39" t="s">
        <v>98</v>
      </c>
      <c r="B134" s="178" t="n">
        <v>0</v>
      </c>
      <c r="C134" s="178" t="n">
        <v>0</v>
      </c>
      <c r="D134" s="178" t="n">
        <v>0</v>
      </c>
      <c r="E134" s="178" t="n">
        <v>0</v>
      </c>
      <c r="F134" s="178" t="n">
        <v>0</v>
      </c>
      <c r="G134" s="178" t="n">
        <v>0</v>
      </c>
      <c r="H134" s="178" t="n">
        <v>0</v>
      </c>
      <c r="I134" s="178" t="n">
        <v>0</v>
      </c>
      <c r="J134" s="178" t="n">
        <v>0</v>
      </c>
      <c r="K134" s="178" t="n">
        <v>0</v>
      </c>
      <c r="L134" s="178" t="n">
        <v>0</v>
      </c>
      <c r="M134" s="178" t="n">
        <v>0</v>
      </c>
      <c r="N134" s="178" t="n">
        <v>0</v>
      </c>
      <c r="O134" s="178" t="n">
        <v>0</v>
      </c>
      <c r="P134" s="178" t="n">
        <v>0</v>
      </c>
    </row>
    <row r="135" customFormat="false" ht="12.75" hidden="false" customHeight="false" outlineLevel="0" collapsed="false">
      <c r="A135" s="215" t="s">
        <v>47</v>
      </c>
      <c r="B135" s="23" t="n">
        <v>0</v>
      </c>
      <c r="C135" s="23" t="n">
        <v>0</v>
      </c>
      <c r="D135" s="23" t="n">
        <v>0</v>
      </c>
      <c r="E135" s="23" t="n">
        <v>0</v>
      </c>
      <c r="F135" s="23" t="n">
        <v>0</v>
      </c>
      <c r="G135" s="23" t="n">
        <v>0</v>
      </c>
      <c r="H135" s="23" t="n">
        <v>0</v>
      </c>
      <c r="I135" s="23" t="n">
        <v>0</v>
      </c>
      <c r="J135" s="23" t="n">
        <v>0</v>
      </c>
      <c r="K135" s="23" t="n">
        <v>0</v>
      </c>
      <c r="L135" s="23" t="n">
        <v>0</v>
      </c>
      <c r="M135" s="23" t="n">
        <v>0</v>
      </c>
      <c r="N135" s="23" t="n">
        <v>0</v>
      </c>
      <c r="O135" s="23" t="n">
        <v>0</v>
      </c>
      <c r="P135" s="23" t="n">
        <v>0</v>
      </c>
    </row>
    <row r="136" customFormat="false" ht="12.75" hidden="false" customHeight="false" outlineLevel="0" collapsed="false">
      <c r="A136" s="13"/>
      <c r="B136" s="218" t="s">
        <v>99</v>
      </c>
      <c r="C136" s="151"/>
      <c r="D136" s="151"/>
      <c r="E136" s="151"/>
      <c r="F136" s="151"/>
      <c r="G136" s="151"/>
      <c r="H136" s="151"/>
      <c r="I136" s="151"/>
      <c r="J136" s="151"/>
      <c r="K136" s="151"/>
      <c r="L136" s="219"/>
      <c r="M136" s="219"/>
      <c r="N136" s="219"/>
      <c r="O136" s="220"/>
      <c r="P136" s="15"/>
    </row>
    <row r="137" customFormat="false" ht="12.75" hidden="false" customHeight="false" outlineLevel="0" collapsed="false">
      <c r="A137" s="13"/>
      <c r="B137" s="221"/>
      <c r="C137" s="222"/>
      <c r="D137" s="222"/>
      <c r="E137" s="222"/>
      <c r="F137" s="222"/>
      <c r="G137" s="222"/>
      <c r="H137" s="222"/>
      <c r="I137" s="222"/>
      <c r="J137" s="222"/>
      <c r="K137" s="222"/>
      <c r="L137" s="222"/>
      <c r="M137" s="222"/>
      <c r="N137" s="222"/>
      <c r="O137" s="222"/>
      <c r="P137" s="15"/>
    </row>
    <row r="138" customFormat="false" ht="12.75" hidden="false" customHeight="false" outlineLevel="0" collapsed="false">
      <c r="A138" s="13"/>
      <c r="B138" s="14"/>
      <c r="C138" s="14"/>
      <c r="D138" s="14"/>
      <c r="E138" s="14"/>
      <c r="F138" s="14"/>
      <c r="G138" s="14"/>
      <c r="H138" s="14"/>
      <c r="I138" s="14"/>
      <c r="J138" s="14"/>
      <c r="K138" s="14"/>
      <c r="L138" s="14"/>
      <c r="M138" s="14"/>
      <c r="N138" s="14"/>
      <c r="O138" s="175"/>
      <c r="P138" s="14"/>
    </row>
    <row r="139" customFormat="false" ht="12.75" hidden="false" customHeight="false" outlineLevel="0" collapsed="false">
      <c r="A139" s="13"/>
      <c r="B139" s="14"/>
      <c r="C139" s="14"/>
      <c r="D139" s="14"/>
      <c r="E139" s="14"/>
      <c r="F139" s="14"/>
      <c r="G139" s="14"/>
      <c r="H139" s="14"/>
      <c r="I139" s="14"/>
      <c r="J139" s="14"/>
      <c r="K139" s="14"/>
      <c r="L139" s="14"/>
      <c r="M139" s="14"/>
      <c r="N139" s="14"/>
      <c r="O139" s="175"/>
      <c r="P139" s="14"/>
    </row>
    <row r="140" customFormat="false" ht="12.75" hidden="false" customHeight="false" outlineLevel="0" collapsed="false">
      <c r="A140" s="223" t="s">
        <v>100</v>
      </c>
      <c r="B140" s="22"/>
      <c r="C140" s="23"/>
      <c r="D140" s="23"/>
      <c r="E140" s="23"/>
      <c r="F140" s="23"/>
      <c r="G140" s="23"/>
      <c r="H140" s="224"/>
      <c r="I140" s="23"/>
      <c r="J140" s="23"/>
      <c r="K140" s="23"/>
      <c r="L140" s="23"/>
      <c r="M140" s="23"/>
      <c r="N140" s="44"/>
      <c r="O140" s="23"/>
      <c r="P140" s="23"/>
    </row>
    <row r="141" customFormat="false" ht="12.75" hidden="false" customHeight="false" outlineLevel="0" collapsed="false">
      <c r="A141" s="22"/>
      <c r="B141" s="23"/>
      <c r="C141" s="23"/>
      <c r="D141" s="23"/>
      <c r="E141" s="23"/>
      <c r="F141" s="23"/>
      <c r="G141" s="23"/>
      <c r="H141" s="23"/>
      <c r="I141" s="23"/>
      <c r="J141" s="23"/>
      <c r="K141" s="22"/>
      <c r="L141" s="22"/>
      <c r="M141" s="22"/>
      <c r="N141" s="23"/>
      <c r="O141" s="23"/>
      <c r="P141" s="23"/>
    </row>
    <row r="142" customFormat="false" ht="12.75" hidden="false" customHeight="false" outlineLevel="0" collapsed="false">
      <c r="A142" s="225"/>
      <c r="B142" s="176" t="n">
        <v>1990</v>
      </c>
      <c r="C142" s="176" t="n">
        <v>1991</v>
      </c>
      <c r="D142" s="176" t="n">
        <v>1992</v>
      </c>
      <c r="E142" s="176" t="n">
        <v>1993</v>
      </c>
      <c r="F142" s="176" t="n">
        <v>1994</v>
      </c>
      <c r="G142" s="176" t="n">
        <v>1995</v>
      </c>
      <c r="H142" s="176" t="n">
        <v>1996</v>
      </c>
      <c r="I142" s="176" t="n">
        <v>1997</v>
      </c>
      <c r="J142" s="176" t="n">
        <v>1998</v>
      </c>
      <c r="K142" s="176" t="n">
        <v>1999</v>
      </c>
      <c r="L142" s="176" t="n">
        <v>2000</v>
      </c>
      <c r="M142" s="176" t="n">
        <v>2001</v>
      </c>
      <c r="N142" s="176" t="n">
        <v>2002</v>
      </c>
      <c r="O142" s="176" t="n">
        <v>2003</v>
      </c>
      <c r="P142" s="176" t="n">
        <v>2004</v>
      </c>
      <c r="R142" s="226" t="s">
        <v>101</v>
      </c>
      <c r="S142" s="23"/>
    </row>
    <row r="143" customFormat="false" ht="12.75" hidden="false" customHeight="false" outlineLevel="0" collapsed="false">
      <c r="A143" s="39" t="s">
        <v>9</v>
      </c>
      <c r="B143" s="177" t="e">
        <f aca="false">IF(COUNT(#REF!,#REF!)=2,SUM(#REF!,#REF!),":")</f>
        <v>#REF!</v>
      </c>
      <c r="C143" s="40" t="e">
        <f aca="false">IF(COUNT(#REF!,#REF!)=2,SUM(#REF!,#REF!),":")</f>
        <v>#REF!</v>
      </c>
      <c r="D143" s="40" t="n">
        <f aca="false">SUM(D150:D179)</f>
        <v>397.304666666667</v>
      </c>
      <c r="E143" s="40" t="n">
        <f aca="false">SUM(E150:E179)</f>
        <v>379.089</v>
      </c>
      <c r="F143" s="40" t="n">
        <f aca="false">SUM(F150:F179)</f>
        <v>387.685</v>
      </c>
      <c r="G143" s="40" t="n">
        <f aca="false">SUM(G150:G179)</f>
        <v>403.429</v>
      </c>
      <c r="H143" s="40" t="n">
        <f aca="false">SUM(H150:H179)</f>
        <v>403.539</v>
      </c>
      <c r="I143" s="40" t="n">
        <f aca="false">SUM(I150:I179)</f>
        <v>421.794</v>
      </c>
      <c r="J143" s="40" t="n">
        <f aca="false">SUM(J150:J179)</f>
        <v>403.637</v>
      </c>
      <c r="K143" s="40" t="n">
        <f aca="false">SUM(K150:K179)</f>
        <v>388.118</v>
      </c>
      <c r="L143" s="40" t="n">
        <f aca="false">SUM(L150:L179)</f>
        <v>409.001</v>
      </c>
      <c r="M143" s="40" t="n">
        <f aca="false">SUM(M150:M179)</f>
        <v>391.232</v>
      </c>
      <c r="N143" s="40" t="n">
        <f aca="false">SUM(N150:N179)</f>
        <v>388.772</v>
      </c>
      <c r="O143" s="40" t="n">
        <f aca="false">SUM(O150:O179)</f>
        <v>399.509</v>
      </c>
      <c r="P143" s="40" t="n">
        <f aca="false">SUM(P150:P179)</f>
        <v>419.891</v>
      </c>
    </row>
    <row r="144" customFormat="false" ht="12.75" hidden="false" customHeight="false" outlineLevel="0" collapsed="false">
      <c r="A144" s="39" t="s">
        <v>10</v>
      </c>
      <c r="B144" s="41"/>
      <c r="C144" s="41"/>
      <c r="D144" s="41" t="n">
        <f aca="false">SUM(D150:D174)</f>
        <v>355.849666666667</v>
      </c>
      <c r="E144" s="41" t="n">
        <f aca="false">SUM(E150:E174)</f>
        <v>339.866</v>
      </c>
      <c r="F144" s="41" t="n">
        <f aca="false">SUM(F150:F174)</f>
        <v>348.883</v>
      </c>
      <c r="G144" s="41" t="n">
        <f aca="false">SUM(G150:G174)</f>
        <v>359.393</v>
      </c>
      <c r="H144" s="41" t="n">
        <f aca="false">SUM(H150:H174)</f>
        <v>360.032</v>
      </c>
      <c r="I144" s="41" t="n">
        <f aca="false">SUM(I150:I174)</f>
        <v>379.633</v>
      </c>
      <c r="J144" s="41" t="n">
        <f aca="false">SUM(J150:J174)</f>
        <v>369.597</v>
      </c>
      <c r="K144" s="41" t="n">
        <f aca="false">SUM(K150:K174)</f>
        <v>357.012</v>
      </c>
      <c r="L144" s="41" t="n">
        <f aca="false">SUM(L150:L174)</f>
        <v>374.352</v>
      </c>
      <c r="M144" s="41" t="n">
        <f aca="false">SUM(M150:M174)</f>
        <v>359.843</v>
      </c>
      <c r="N144" s="41" t="n">
        <f aca="false">SUM(N150:N174)</f>
        <v>359.051</v>
      </c>
      <c r="O144" s="41" t="n">
        <f aca="false">SUM(O150:O174)</f>
        <v>367.957</v>
      </c>
      <c r="P144" s="41" t="n">
        <f aca="false">SUM(P150:P174)</f>
        <v>388.293</v>
      </c>
    </row>
    <row r="145" customFormat="false" ht="12.75" hidden="false" customHeight="false" outlineLevel="0" collapsed="false">
      <c r="A145" s="39" t="s">
        <v>11</v>
      </c>
      <c r="B145" s="41"/>
      <c r="C145" s="41"/>
      <c r="D145" s="41" t="n">
        <f aca="false">SUM(D150:D164)</f>
        <v>220.328</v>
      </c>
      <c r="E145" s="41" t="n">
        <f aca="false">SUM(E150:E164)</f>
        <v>203.551</v>
      </c>
      <c r="F145" s="41" t="n">
        <f aca="false">SUM(F150:F164)</f>
        <v>217.841</v>
      </c>
      <c r="G145" s="41" t="n">
        <f aca="false">SUM(G150:G164)</f>
        <v>222.57</v>
      </c>
      <c r="H145" s="41" t="n">
        <f aca="false">SUM(H150:H164)</f>
        <v>223.369</v>
      </c>
      <c r="I145" s="41" t="n">
        <f aca="false">SUM(I150:I164)</f>
        <v>239.878</v>
      </c>
      <c r="J145" s="41" t="n">
        <f aca="false">SUM(J150:J164)</f>
        <v>239.852</v>
      </c>
      <c r="K145" s="41" t="n">
        <f aca="false">SUM(K150:K164)</f>
        <v>237.498</v>
      </c>
      <c r="L145" s="41" t="n">
        <f aca="false">SUM(L150:L164)</f>
        <v>250.324</v>
      </c>
      <c r="M145" s="41" t="n">
        <f aca="false">SUM(M150:M164)</f>
        <v>243.074</v>
      </c>
      <c r="N145" s="41" t="n">
        <f aca="false">SUM(N150:N164)</f>
        <v>239.787</v>
      </c>
      <c r="O145" s="41" t="n">
        <f aca="false">SUM(O150:O164)</f>
        <v>241.998</v>
      </c>
      <c r="P145" s="41" t="n">
        <f aca="false">SUM(P150:P164)</f>
        <v>258.208</v>
      </c>
    </row>
    <row r="146" customFormat="false" ht="12.75" hidden="false" customHeight="false" outlineLevel="0" collapsed="false">
      <c r="A146" s="39" t="s">
        <v>12</v>
      </c>
      <c r="B146" s="41"/>
      <c r="C146" s="41"/>
      <c r="D146" s="41" t="n">
        <f aca="false">SUM(D165:D174)</f>
        <v>135.521666666667</v>
      </c>
      <c r="E146" s="41" t="n">
        <f aca="false">SUM(E165:E174)</f>
        <v>136.315</v>
      </c>
      <c r="F146" s="41" t="n">
        <f aca="false">SUM(F165:F174)</f>
        <v>131.042</v>
      </c>
      <c r="G146" s="41" t="n">
        <f aca="false">SUM(G165:G174)</f>
        <v>136.823</v>
      </c>
      <c r="H146" s="41" t="n">
        <f aca="false">SUM(H165:H174)</f>
        <v>136.663</v>
      </c>
      <c r="I146" s="41" t="n">
        <f aca="false">SUM(I165:I174)</f>
        <v>139.755</v>
      </c>
      <c r="J146" s="41" t="n">
        <f aca="false">SUM(J165:J174)</f>
        <v>129.745</v>
      </c>
      <c r="K146" s="41" t="n">
        <f aca="false">SUM(K165:K174)</f>
        <v>119.514</v>
      </c>
      <c r="L146" s="41" t="n">
        <f aca="false">SUM(L165:L174)</f>
        <v>124.028</v>
      </c>
      <c r="M146" s="41" t="n">
        <f aca="false">SUM(M165:M174)</f>
        <v>116.769</v>
      </c>
      <c r="N146" s="41" t="n">
        <f aca="false">SUM(N165:N174)</f>
        <v>119.264</v>
      </c>
      <c r="O146" s="41" t="n">
        <f aca="false">SUM(O165:O174)</f>
        <v>125.959</v>
      </c>
      <c r="P146" s="41" t="n">
        <f aca="false">SUM(P165:P174)</f>
        <v>130.085</v>
      </c>
    </row>
    <row r="147" customFormat="false" ht="12.75" hidden="false" customHeight="false" outlineLevel="0" collapsed="false">
      <c r="A147" s="39" t="s">
        <v>53</v>
      </c>
      <c r="B147" s="41"/>
      <c r="C147" s="41"/>
      <c r="D147" s="41" t="n">
        <f aca="false">D166+D168+D172+D173+D174</f>
        <v>110.693666666667</v>
      </c>
      <c r="E147" s="41" t="n">
        <f aca="false">E166+E168+E172+E173+E174</f>
        <v>112.557</v>
      </c>
      <c r="F147" s="41" t="n">
        <f aca="false">F166+F168+F172+F173+F174</f>
        <v>109.934</v>
      </c>
      <c r="G147" s="41" t="n">
        <f aca="false">G166+G168+G172+G173+G174</f>
        <v>116.001</v>
      </c>
      <c r="H147" s="41" t="n">
        <f aca="false">H166+H168+H172+H173+H174</f>
        <v>111.95</v>
      </c>
      <c r="I147" s="41" t="n">
        <f aca="false">I166+I168+I172+I173+I174</f>
        <v>112.061</v>
      </c>
      <c r="J147" s="41" t="n">
        <f aca="false">J166+J168+J172+J173+J174</f>
        <v>102.406</v>
      </c>
      <c r="K147" s="41" t="n">
        <f aca="false">K166+K168+K172+K173+K174</f>
        <v>92.16</v>
      </c>
      <c r="L147" s="41" t="n">
        <f aca="false">L166+L168+L172+L173+L174</f>
        <v>93.697</v>
      </c>
      <c r="M147" s="41" t="n">
        <f aca="false">M166+M168+M172+M173+M174</f>
        <v>86.292</v>
      </c>
      <c r="N147" s="41" t="n">
        <f aca="false">N166+N168+N172+N173+N174</f>
        <v>84.78</v>
      </c>
      <c r="O147" s="41" t="n">
        <f aca="false">O166+O168+O172+O173+O174</f>
        <v>86.877</v>
      </c>
      <c r="P147" s="41" t="n">
        <f aca="false">P166+P168+P172+P173+P174</f>
        <v>89.342</v>
      </c>
    </row>
    <row r="148" customFormat="false" ht="12.75" hidden="false" customHeight="false" outlineLevel="0" collapsed="false">
      <c r="A148" s="39" t="s">
        <v>14</v>
      </c>
      <c r="B148" s="41"/>
      <c r="C148" s="41"/>
      <c r="D148" s="41" t="n">
        <f aca="false">D177+D178+D179</f>
        <v>40.376</v>
      </c>
      <c r="E148" s="41" t="n">
        <f aca="false">E177+E178+E179</f>
        <v>38.144</v>
      </c>
      <c r="F148" s="41" t="n">
        <f aca="false">F177+F178+F179</f>
        <v>37.723</v>
      </c>
      <c r="G148" s="41" t="n">
        <f aca="false">G177+G178+G179</f>
        <v>41.321</v>
      </c>
      <c r="H148" s="41" t="n">
        <f aca="false">H177+H178+H179</f>
        <v>40.707</v>
      </c>
      <c r="I148" s="41" t="n">
        <f aca="false">I177+I178+I179</f>
        <v>39.161</v>
      </c>
      <c r="J148" s="41" t="n">
        <f aca="false">J177+J178+J179</f>
        <v>31.14</v>
      </c>
      <c r="K148" s="41" t="n">
        <f aca="false">K177+K178+K179</f>
        <v>28.206</v>
      </c>
      <c r="L148" s="41" t="n">
        <f aca="false">L177+L178+L179</f>
        <v>31.649</v>
      </c>
      <c r="M148" s="41" t="n">
        <f aca="false">M177+M178+M179</f>
        <v>28.489</v>
      </c>
      <c r="N148" s="41" t="n">
        <f aca="false">N177+N178+N179</f>
        <v>27.021</v>
      </c>
      <c r="O148" s="41" t="n">
        <f aca="false">O177+O178+O179</f>
        <v>28.925</v>
      </c>
      <c r="P148" s="41" t="n">
        <f aca="false">P177+P178+P179</f>
        <v>28.808</v>
      </c>
    </row>
    <row r="149" customFormat="false" ht="12.75" hidden="false" customHeight="false" outlineLevel="0" collapsed="false">
      <c r="A149" s="39" t="s">
        <v>15</v>
      </c>
      <c r="B149" s="41"/>
      <c r="C149" s="41"/>
      <c r="D149" s="41" t="n">
        <f aca="false">D175+D176</f>
        <v>1.079</v>
      </c>
      <c r="E149" s="41" t="n">
        <f aca="false">E175+E176</f>
        <v>1.079</v>
      </c>
      <c r="F149" s="41" t="n">
        <f aca="false">F175+F176</f>
        <v>1.079</v>
      </c>
      <c r="G149" s="41" t="n">
        <f aca="false">G175+G176</f>
        <v>2.715</v>
      </c>
      <c r="H149" s="41" t="n">
        <f aca="false">H175+H176</f>
        <v>2.8</v>
      </c>
      <c r="I149" s="41" t="n">
        <f aca="false">I175+I176</f>
        <v>3</v>
      </c>
      <c r="J149" s="41" t="n">
        <f aca="false">J175+J176</f>
        <v>2.9</v>
      </c>
      <c r="K149" s="41" t="n">
        <f aca="false">K175+K176</f>
        <v>2.9</v>
      </c>
      <c r="L149" s="41" t="n">
        <f aca="false">L175+L176</f>
        <v>3</v>
      </c>
      <c r="M149" s="41" t="n">
        <f aca="false">M175+M176</f>
        <v>2.9</v>
      </c>
      <c r="N149" s="41" t="n">
        <f aca="false">N175+N176</f>
        <v>2.7</v>
      </c>
      <c r="O149" s="41" t="n">
        <f aca="false">O175+O176</f>
        <v>2.627</v>
      </c>
      <c r="P149" s="41" t="n">
        <f aca="false">P175+P176</f>
        <v>2.79</v>
      </c>
    </row>
    <row r="150" customFormat="false" ht="12.75" hidden="false" customHeight="false" outlineLevel="0" collapsed="false">
      <c r="A150" s="39" t="s">
        <v>16</v>
      </c>
      <c r="B150" s="151" t="n">
        <v>8.325</v>
      </c>
      <c r="C150" s="227" t="n">
        <v>8.118</v>
      </c>
      <c r="D150" s="227" t="n">
        <v>8.041</v>
      </c>
      <c r="E150" s="227" t="n">
        <v>7.549</v>
      </c>
      <c r="F150" s="227" t="n">
        <v>8.054</v>
      </c>
      <c r="G150" s="227" t="n">
        <v>7.604</v>
      </c>
      <c r="H150" s="227" t="n">
        <v>7.225</v>
      </c>
      <c r="I150" s="227" t="n">
        <v>7.465</v>
      </c>
      <c r="J150" s="227" t="n">
        <v>7.581</v>
      </c>
      <c r="K150" s="227" t="n">
        <v>7.375</v>
      </c>
      <c r="L150" s="227" t="n">
        <v>7.674</v>
      </c>
      <c r="M150" s="227" t="n">
        <v>7.081</v>
      </c>
      <c r="N150" s="227" t="n">
        <v>7.3</v>
      </c>
      <c r="O150" s="227" t="n">
        <v>7.293</v>
      </c>
      <c r="P150" s="151" t="n">
        <v>7.691</v>
      </c>
      <c r="R150" s="228" t="s">
        <v>102</v>
      </c>
      <c r="S150" s="23"/>
    </row>
    <row r="151" customFormat="false" ht="12.75" hidden="false" customHeight="false" outlineLevel="0" collapsed="false">
      <c r="A151" s="39" t="s">
        <v>17</v>
      </c>
      <c r="B151" s="229" t="n">
        <v>1.801</v>
      </c>
      <c r="C151" s="230" t="n">
        <v>1.871</v>
      </c>
      <c r="D151" s="230" t="n">
        <v>1.883</v>
      </c>
      <c r="E151" s="230" t="n">
        <v>1.764</v>
      </c>
      <c r="F151" s="230" t="n">
        <v>2.021</v>
      </c>
      <c r="G151" s="230" t="n">
        <v>1.998</v>
      </c>
      <c r="H151" s="230" t="n">
        <v>1.767</v>
      </c>
      <c r="I151" s="230" t="n">
        <v>1.992</v>
      </c>
      <c r="J151" s="230" t="n">
        <v>2.065</v>
      </c>
      <c r="K151" s="230" t="n">
        <v>1.974</v>
      </c>
      <c r="L151" s="230" t="n">
        <v>2.057</v>
      </c>
      <c r="M151" s="230" t="n">
        <v>1.987</v>
      </c>
      <c r="N151" s="230" t="n">
        <v>1.941</v>
      </c>
      <c r="O151" s="227" t="n">
        <v>2.013</v>
      </c>
      <c r="P151" s="23" t="n">
        <v>2.169</v>
      </c>
      <c r="R151" s="231" t="s">
        <v>103</v>
      </c>
      <c r="S151" s="232"/>
    </row>
    <row r="152" customFormat="false" ht="12.75" hidden="false" customHeight="false" outlineLevel="0" collapsed="false">
      <c r="A152" s="39" t="s">
        <v>18</v>
      </c>
      <c r="B152" s="233" t="n">
        <v>60.886</v>
      </c>
      <c r="C152" s="234" t="n">
        <v>82.219</v>
      </c>
      <c r="D152" s="235" t="n">
        <v>72.848</v>
      </c>
      <c r="E152" s="235" t="n">
        <v>65.6</v>
      </c>
      <c r="F152" s="235" t="n">
        <v>70.7</v>
      </c>
      <c r="G152" s="235" t="n">
        <v>70.5</v>
      </c>
      <c r="H152" s="235" t="n">
        <v>70</v>
      </c>
      <c r="I152" s="235" t="n">
        <v>73.9</v>
      </c>
      <c r="J152" s="235" t="n">
        <v>74.2</v>
      </c>
      <c r="K152" s="235" t="n">
        <v>71.9</v>
      </c>
      <c r="L152" s="235" t="n">
        <v>77.5</v>
      </c>
      <c r="M152" s="235" t="n">
        <v>76.165</v>
      </c>
      <c r="N152" s="235" t="n">
        <v>76.283</v>
      </c>
      <c r="O152" s="236" t="n">
        <v>79.841</v>
      </c>
      <c r="P152" s="23" t="n">
        <v>86.959</v>
      </c>
    </row>
    <row r="153" customFormat="false" ht="12.75" hidden="false" customHeight="false" outlineLevel="0" collapsed="false">
      <c r="A153" s="39" t="s">
        <v>19</v>
      </c>
      <c r="B153" s="227" t="n">
        <v>0.647</v>
      </c>
      <c r="C153" s="227" t="n">
        <v>0.605</v>
      </c>
      <c r="D153" s="227" t="n">
        <v>0.527</v>
      </c>
      <c r="E153" s="227" t="n">
        <v>0.503</v>
      </c>
      <c r="F153" s="227" t="n">
        <v>0.31</v>
      </c>
      <c r="G153" s="227" t="n">
        <v>0.306</v>
      </c>
      <c r="H153" s="227" t="n">
        <v>0.35</v>
      </c>
      <c r="I153" s="227" t="n">
        <v>0.33</v>
      </c>
      <c r="J153" s="227" t="n">
        <v>0.322</v>
      </c>
      <c r="K153" s="227" t="n">
        <v>0.347</v>
      </c>
      <c r="L153" s="227" t="n">
        <v>0.427</v>
      </c>
      <c r="M153" s="227" t="n">
        <v>0.38</v>
      </c>
      <c r="N153" s="227" t="n">
        <v>0.327</v>
      </c>
      <c r="O153" s="227" t="n">
        <v>0.456</v>
      </c>
      <c r="P153" s="151" t="n">
        <v>0.592</v>
      </c>
    </row>
    <row r="154" customFormat="false" ht="12.75" hidden="false" customHeight="false" outlineLevel="0" collapsed="false">
      <c r="A154" s="39" t="s">
        <v>20</v>
      </c>
      <c r="B154" s="237" t="n">
        <v>11.153</v>
      </c>
      <c r="C154" s="238" t="n">
        <v>10.463</v>
      </c>
      <c r="D154" s="238" t="n">
        <v>9.205</v>
      </c>
      <c r="E154" s="238" t="n">
        <v>7.836</v>
      </c>
      <c r="F154" s="238" t="n">
        <v>9.089</v>
      </c>
      <c r="G154" s="238" t="n">
        <v>10.955</v>
      </c>
      <c r="H154" s="238" t="n">
        <v>11.125</v>
      </c>
      <c r="I154" s="238" t="n">
        <v>12.511</v>
      </c>
      <c r="J154" s="238" t="n">
        <v>11.322</v>
      </c>
      <c r="K154" s="238" t="n">
        <v>11.487</v>
      </c>
      <c r="L154" s="238" t="n">
        <v>11.614</v>
      </c>
      <c r="M154" s="238" t="n">
        <v>11.717</v>
      </c>
      <c r="N154" s="238" t="n">
        <v>11.569</v>
      </c>
      <c r="O154" s="227" t="n">
        <v>11.743</v>
      </c>
      <c r="P154" s="239" t="n">
        <f aca="false">11.365+0.509</f>
        <v>11.874</v>
      </c>
    </row>
    <row r="155" customFormat="false" ht="12.75" hidden="false" customHeight="false" outlineLevel="0" collapsed="false">
      <c r="A155" s="39" t="s">
        <v>21</v>
      </c>
      <c r="B155" s="151" t="n">
        <v>49.578</v>
      </c>
      <c r="C155" s="227" t="n">
        <v>49.264</v>
      </c>
      <c r="D155" s="227" t="n">
        <v>48.649</v>
      </c>
      <c r="E155" s="227" t="n">
        <v>43.803</v>
      </c>
      <c r="F155" s="227" t="n">
        <v>47.065</v>
      </c>
      <c r="G155" s="227" t="n">
        <v>48.137</v>
      </c>
      <c r="H155" s="227" t="n">
        <v>49.512</v>
      </c>
      <c r="I155" s="227" t="n">
        <v>53.855</v>
      </c>
      <c r="J155" s="227" t="n">
        <v>53.959</v>
      </c>
      <c r="K155" s="227" t="n">
        <v>53.438</v>
      </c>
      <c r="L155" s="227" t="n">
        <v>55.448</v>
      </c>
      <c r="M155" s="227" t="n">
        <v>50.345</v>
      </c>
      <c r="N155" s="227" t="n">
        <v>50.036</v>
      </c>
      <c r="O155" s="227" t="n">
        <v>46.835</v>
      </c>
      <c r="P155" s="151" t="n">
        <v>45.121</v>
      </c>
    </row>
    <row r="156" customFormat="false" ht="12.75" hidden="false" customHeight="false" outlineLevel="0" collapsed="false">
      <c r="A156" s="39" t="s">
        <v>22</v>
      </c>
      <c r="B156" s="240" t="n">
        <v>0.589</v>
      </c>
      <c r="C156" s="241" t="n">
        <v>0.603</v>
      </c>
      <c r="D156" s="241" t="n">
        <v>0.633</v>
      </c>
      <c r="E156" s="241" t="n">
        <v>0.575</v>
      </c>
      <c r="F156" s="241" t="n">
        <v>0.569</v>
      </c>
      <c r="G156" s="241" t="n">
        <v>0.602</v>
      </c>
      <c r="H156" s="241" t="n">
        <v>0.57</v>
      </c>
      <c r="I156" s="241" t="n">
        <v>0.522</v>
      </c>
      <c r="J156" s="241" t="n">
        <v>0.466</v>
      </c>
      <c r="K156" s="241" t="n">
        <v>0.526</v>
      </c>
      <c r="L156" s="241" t="n">
        <v>0.491</v>
      </c>
      <c r="M156" s="241" t="n">
        <v>0.516</v>
      </c>
      <c r="N156" s="241" t="n">
        <v>0.433</v>
      </c>
      <c r="O156" s="227" t="n">
        <v>0.398</v>
      </c>
      <c r="P156" s="227" t="n">
        <v>0.399</v>
      </c>
    </row>
    <row r="157" customFormat="false" ht="12.75" hidden="false" customHeight="false" outlineLevel="0" collapsed="false">
      <c r="A157" s="39" t="s">
        <v>23</v>
      </c>
      <c r="B157" s="151" t="n">
        <v>19.34</v>
      </c>
      <c r="C157" s="227" t="n">
        <v>19.94</v>
      </c>
      <c r="D157" s="227" t="n">
        <v>19.246</v>
      </c>
      <c r="E157" s="227" t="n">
        <v>18.1</v>
      </c>
      <c r="F157" s="227" t="n">
        <v>20.473</v>
      </c>
      <c r="G157" s="227" t="n">
        <v>21.689</v>
      </c>
      <c r="H157" s="227" t="n">
        <v>21.149</v>
      </c>
      <c r="I157" s="227" t="n">
        <v>22.884</v>
      </c>
      <c r="J157" s="227" t="n">
        <v>22.42</v>
      </c>
      <c r="K157" s="227" t="n">
        <v>21.528</v>
      </c>
      <c r="L157" s="227" t="n">
        <v>22.752</v>
      </c>
      <c r="M157" s="227" t="n">
        <v>22.121</v>
      </c>
      <c r="N157" s="227" t="n">
        <v>20.409</v>
      </c>
      <c r="O157" s="227" t="n">
        <v>20.299</v>
      </c>
      <c r="P157" s="239" t="n">
        <f aca="false">21.047+1.986</f>
        <v>23.033</v>
      </c>
    </row>
    <row r="158" customFormat="false" ht="12.75" hidden="false" customHeight="false" outlineLevel="0" collapsed="false">
      <c r="A158" s="39" t="s">
        <v>24</v>
      </c>
      <c r="B158" s="227" t="n">
        <v>0.702</v>
      </c>
      <c r="C158" s="227" t="n">
        <v>0.704</v>
      </c>
      <c r="D158" s="227" t="n">
        <v>0.669</v>
      </c>
      <c r="E158" s="227" t="n">
        <v>0.647</v>
      </c>
      <c r="F158" s="227" t="n">
        <v>0.686</v>
      </c>
      <c r="G158" s="227" t="n">
        <v>0.566</v>
      </c>
      <c r="H158" s="227" t="n">
        <v>0.574</v>
      </c>
      <c r="I158" s="227" t="n">
        <v>0.613</v>
      </c>
      <c r="J158" s="227" t="n">
        <v>0.624</v>
      </c>
      <c r="K158" s="227" t="n">
        <v>0.66</v>
      </c>
      <c r="L158" s="227" t="n">
        <v>0.683</v>
      </c>
      <c r="M158" s="227" t="n">
        <v>0.634</v>
      </c>
      <c r="N158" s="227" t="n">
        <v>0.57</v>
      </c>
      <c r="O158" s="227" t="n">
        <v>0.525</v>
      </c>
      <c r="P158" s="151" t="n">
        <v>0.593</v>
      </c>
    </row>
    <row r="159" customFormat="false" ht="12.75" hidden="false" customHeight="false" outlineLevel="0" collapsed="false">
      <c r="A159" s="39" t="s">
        <v>25</v>
      </c>
      <c r="B159" s="182" t="n">
        <v>3.045</v>
      </c>
      <c r="C159" s="242" t="n">
        <v>3.029</v>
      </c>
      <c r="D159" s="242" t="n">
        <v>2.751</v>
      </c>
      <c r="E159" s="242" t="n">
        <v>2.669</v>
      </c>
      <c r="F159" s="242" t="n">
        <v>2.806</v>
      </c>
      <c r="G159" s="242" t="n">
        <v>3.016</v>
      </c>
      <c r="H159" s="242" t="n">
        <v>3.163</v>
      </c>
      <c r="I159" s="242" t="n">
        <v>3.435</v>
      </c>
      <c r="J159" s="242" t="n">
        <v>3.793</v>
      </c>
      <c r="K159" s="242" t="n">
        <v>4</v>
      </c>
      <c r="L159" s="242" t="n">
        <v>4.6</v>
      </c>
      <c r="M159" s="242" t="n">
        <v>4.293</v>
      </c>
      <c r="N159" s="242" t="n">
        <v>4.029</v>
      </c>
      <c r="O159" s="227" t="n">
        <v>4.705</v>
      </c>
      <c r="P159" s="151" t="n">
        <v>5.225</v>
      </c>
    </row>
    <row r="160" customFormat="false" ht="12.75" hidden="false" customHeight="false" outlineLevel="0" collapsed="false">
      <c r="A160" s="39" t="s">
        <v>26</v>
      </c>
      <c r="B160" s="185" t="n">
        <v>12.2</v>
      </c>
      <c r="C160" s="178" t="n">
        <v>12.3</v>
      </c>
      <c r="D160" s="178" t="n">
        <v>11.57</v>
      </c>
      <c r="E160" s="178" t="n">
        <v>11.24</v>
      </c>
      <c r="F160" s="178" t="n">
        <v>12.42</v>
      </c>
      <c r="G160" s="178" t="n">
        <v>13.2</v>
      </c>
      <c r="H160" s="178" t="n">
        <v>13.33</v>
      </c>
      <c r="I160" s="178" t="n">
        <v>14.199</v>
      </c>
      <c r="J160" s="178" t="n">
        <v>14.71</v>
      </c>
      <c r="K160" s="178" t="n">
        <v>15.04</v>
      </c>
      <c r="L160" s="178" t="n">
        <v>16.6</v>
      </c>
      <c r="M160" s="178" t="n">
        <v>16.893</v>
      </c>
      <c r="N160" s="178" t="n">
        <v>17.132</v>
      </c>
      <c r="O160" s="227" t="n">
        <v>16.866</v>
      </c>
      <c r="P160" s="239" t="n">
        <f aca="false">17.928+0.829</f>
        <v>18.757</v>
      </c>
    </row>
    <row r="161" customFormat="false" ht="12.75" hidden="false" customHeight="false" outlineLevel="0" collapsed="false">
      <c r="A161" s="39" t="s">
        <v>27</v>
      </c>
      <c r="B161" s="243" t="n">
        <v>1.5</v>
      </c>
      <c r="C161" s="244" t="n">
        <v>1.7</v>
      </c>
      <c r="D161" s="245" t="n">
        <v>1.748</v>
      </c>
      <c r="E161" s="245" t="n">
        <v>1.663</v>
      </c>
      <c r="F161" s="245" t="n">
        <v>1.63</v>
      </c>
      <c r="G161" s="245" t="n">
        <v>2.013</v>
      </c>
      <c r="H161" s="245" t="n">
        <v>1.852</v>
      </c>
      <c r="I161" s="245" t="n">
        <v>2.235</v>
      </c>
      <c r="J161" s="245" t="n">
        <v>2.042</v>
      </c>
      <c r="K161" s="245" t="n">
        <v>2.18</v>
      </c>
      <c r="L161" s="245" t="n">
        <v>2.183</v>
      </c>
      <c r="M161" s="245" t="n">
        <v>2.138</v>
      </c>
      <c r="N161" s="245" t="n">
        <v>2.197</v>
      </c>
      <c r="O161" s="227" t="n">
        <v>2.073</v>
      </c>
      <c r="P161" s="151" t="n">
        <v>2.282</v>
      </c>
    </row>
    <row r="162" customFormat="false" ht="12.75" hidden="false" customHeight="false" outlineLevel="0" collapsed="false">
      <c r="A162" s="39" t="s">
        <v>28</v>
      </c>
      <c r="B162" s="246" t="n">
        <v>8.357</v>
      </c>
      <c r="C162" s="247" t="n">
        <v>7.634</v>
      </c>
      <c r="D162" s="247" t="n">
        <v>7.848</v>
      </c>
      <c r="E162" s="247" t="n">
        <v>9.259</v>
      </c>
      <c r="F162" s="247" t="n">
        <v>9.949</v>
      </c>
      <c r="G162" s="247" t="n">
        <v>9.293</v>
      </c>
      <c r="H162" s="247" t="n">
        <v>8.806</v>
      </c>
      <c r="I162" s="247" t="n">
        <v>9.856</v>
      </c>
      <c r="J162" s="247" t="n">
        <v>9.885</v>
      </c>
      <c r="K162" s="247" t="n">
        <v>9.753</v>
      </c>
      <c r="L162" s="247" t="n">
        <v>10.107</v>
      </c>
      <c r="M162" s="247" t="n">
        <v>9.857</v>
      </c>
      <c r="N162" s="247" t="n">
        <v>9.664</v>
      </c>
      <c r="O162" s="227" t="n">
        <v>10.047</v>
      </c>
      <c r="P162" s="151" t="n">
        <v>10.105</v>
      </c>
    </row>
    <row r="163" customFormat="false" ht="12.75" hidden="false" customHeight="false" outlineLevel="0" collapsed="false">
      <c r="A163" s="39" t="s">
        <v>29</v>
      </c>
      <c r="B163" s="248" t="n">
        <v>19.1</v>
      </c>
      <c r="C163" s="249" t="n">
        <v>18.812</v>
      </c>
      <c r="D163" s="249" t="n">
        <v>19.202</v>
      </c>
      <c r="E163" s="249" t="n">
        <v>18.578</v>
      </c>
      <c r="F163" s="249" t="n">
        <v>19.069</v>
      </c>
      <c r="G163" s="249" t="n">
        <v>19.391</v>
      </c>
      <c r="H163" s="249" t="n">
        <v>18.846</v>
      </c>
      <c r="I163" s="249" t="n">
        <v>19.181</v>
      </c>
      <c r="J163" s="249" t="n">
        <v>19.163</v>
      </c>
      <c r="K163" s="249" t="n">
        <v>19.09</v>
      </c>
      <c r="L163" s="249" t="n">
        <v>20.088</v>
      </c>
      <c r="M163" s="249" t="n">
        <v>19.547</v>
      </c>
      <c r="N163" s="249" t="n">
        <v>19.197</v>
      </c>
      <c r="O163" s="227" t="n">
        <v>20.17</v>
      </c>
      <c r="P163" s="151" t="n">
        <v>20.856</v>
      </c>
    </row>
    <row r="164" customFormat="false" ht="12.75" hidden="false" customHeight="false" outlineLevel="0" collapsed="false">
      <c r="A164" s="39" t="s">
        <v>30</v>
      </c>
      <c r="B164" s="250" t="n">
        <v>16</v>
      </c>
      <c r="C164" s="251" t="n">
        <v>15.3</v>
      </c>
      <c r="D164" s="251" t="n">
        <v>15.508</v>
      </c>
      <c r="E164" s="251" t="n">
        <v>13.765</v>
      </c>
      <c r="F164" s="251" t="n">
        <v>13</v>
      </c>
      <c r="G164" s="251" t="n">
        <v>13.3</v>
      </c>
      <c r="H164" s="251" t="n">
        <v>15.1</v>
      </c>
      <c r="I164" s="251" t="n">
        <v>16.9</v>
      </c>
      <c r="J164" s="251" t="n">
        <v>17.3</v>
      </c>
      <c r="K164" s="251" t="n">
        <v>18.2</v>
      </c>
      <c r="L164" s="251" t="n">
        <v>18.1</v>
      </c>
      <c r="M164" s="251" t="n">
        <v>19.4</v>
      </c>
      <c r="N164" s="251" t="n">
        <v>18.7</v>
      </c>
      <c r="O164" s="21" t="n">
        <v>18.734</v>
      </c>
      <c r="P164" s="252" t="n">
        <v>22.552</v>
      </c>
    </row>
    <row r="165" customFormat="false" ht="12.75" hidden="false" customHeight="false" outlineLevel="0" collapsed="false">
      <c r="A165" s="39" t="s">
        <v>31</v>
      </c>
      <c r="B165" s="100" t="n">
        <v>0</v>
      </c>
      <c r="C165" s="100" t="n">
        <v>0</v>
      </c>
      <c r="D165" s="100" t="n">
        <v>0</v>
      </c>
      <c r="E165" s="100" t="n">
        <v>0</v>
      </c>
      <c r="F165" s="100" t="n">
        <v>0</v>
      </c>
      <c r="G165" s="100" t="n">
        <v>0</v>
      </c>
      <c r="H165" s="100" t="n">
        <v>0</v>
      </c>
      <c r="I165" s="100" t="n">
        <v>0</v>
      </c>
      <c r="J165" s="100" t="n">
        <v>0</v>
      </c>
      <c r="K165" s="100" t="n">
        <v>0</v>
      </c>
      <c r="L165" s="100" t="n">
        <v>0</v>
      </c>
      <c r="M165" s="100" t="n">
        <v>0</v>
      </c>
      <c r="N165" s="100" t="n">
        <v>0</v>
      </c>
      <c r="O165" s="100" t="n">
        <v>0</v>
      </c>
      <c r="P165" s="100" t="n">
        <v>0</v>
      </c>
    </row>
    <row r="166" customFormat="false" ht="12.75" hidden="false" customHeight="false" outlineLevel="0" collapsed="false">
      <c r="A166" s="39" t="s">
        <v>32</v>
      </c>
      <c r="B166" s="103" t="s">
        <v>91</v>
      </c>
      <c r="C166" s="103" t="s">
        <v>91</v>
      </c>
      <c r="D166" s="253" t="n">
        <v>26.0456666666667</v>
      </c>
      <c r="E166" s="103" t="n">
        <v>25.14</v>
      </c>
      <c r="F166" s="103" t="n">
        <v>22.823</v>
      </c>
      <c r="G166" s="103" t="n">
        <v>22.623</v>
      </c>
      <c r="H166" s="103" t="n">
        <v>22.339</v>
      </c>
      <c r="I166" s="103" t="n">
        <v>21.01</v>
      </c>
      <c r="J166" s="103" t="n">
        <v>18.709</v>
      </c>
      <c r="K166" s="103" t="n">
        <v>16.713</v>
      </c>
      <c r="L166" s="103" t="n">
        <v>17.496</v>
      </c>
      <c r="M166" s="103" t="n">
        <v>16.882</v>
      </c>
      <c r="N166" s="103" t="n">
        <v>15.81</v>
      </c>
      <c r="O166" s="254" t="n">
        <v>15.862</v>
      </c>
      <c r="P166" s="151" t="n">
        <v>15.092</v>
      </c>
    </row>
    <row r="167" customFormat="false" ht="12.75" hidden="false" customHeight="false" outlineLevel="0" collapsed="false">
      <c r="A167" s="39" t="s">
        <v>33</v>
      </c>
      <c r="B167" s="108" t="n">
        <v>6.98</v>
      </c>
      <c r="C167" s="255" t="n">
        <v>6.5</v>
      </c>
      <c r="D167" s="255" t="n">
        <v>3.373</v>
      </c>
      <c r="E167" s="255" t="n">
        <v>4.006</v>
      </c>
      <c r="F167" s="255" t="n">
        <v>3.592</v>
      </c>
      <c r="G167" s="255" t="n">
        <v>3.845</v>
      </c>
      <c r="H167" s="255" t="n">
        <v>4.198</v>
      </c>
      <c r="I167" s="255" t="n">
        <v>5.102</v>
      </c>
      <c r="J167" s="255" t="n">
        <v>6.079</v>
      </c>
      <c r="K167" s="255" t="n">
        <v>7.295</v>
      </c>
      <c r="L167" s="255" t="n">
        <v>8.102</v>
      </c>
      <c r="M167" s="255" t="n">
        <v>8.557</v>
      </c>
      <c r="N167" s="255" t="n">
        <v>9.697</v>
      </c>
      <c r="O167" s="227" t="n">
        <v>9.67</v>
      </c>
      <c r="P167" s="151" t="n">
        <v>10.488</v>
      </c>
    </row>
    <row r="168" customFormat="false" ht="12.75" hidden="false" customHeight="false" outlineLevel="0" collapsed="false">
      <c r="A168" s="39" t="s">
        <v>34</v>
      </c>
      <c r="B168" s="113" t="n">
        <v>16.781</v>
      </c>
      <c r="C168" s="198" t="n">
        <v>11.938</v>
      </c>
      <c r="D168" s="198" t="n">
        <v>10.015</v>
      </c>
      <c r="E168" s="198" t="n">
        <v>7.708</v>
      </c>
      <c r="F168" s="198" t="n">
        <v>7.707</v>
      </c>
      <c r="G168" s="198" t="n">
        <v>8.421</v>
      </c>
      <c r="H168" s="198" t="n">
        <v>7.631</v>
      </c>
      <c r="I168" s="198" t="n">
        <v>8.147</v>
      </c>
      <c r="J168" s="198" t="n">
        <v>8.148</v>
      </c>
      <c r="K168" s="198" t="n">
        <v>7.728</v>
      </c>
      <c r="L168" s="198" t="n">
        <v>8.095</v>
      </c>
      <c r="M168" s="198" t="n">
        <v>7.731</v>
      </c>
      <c r="N168" s="198" t="n">
        <v>7.752</v>
      </c>
      <c r="O168" s="198" t="n">
        <v>8.028</v>
      </c>
      <c r="P168" s="198" t="n">
        <f aca="false">8.311+0.439</f>
        <v>8.75</v>
      </c>
    </row>
    <row r="169" customFormat="false" ht="12.75" hidden="false" customHeight="false" outlineLevel="0" collapsed="false">
      <c r="A169" s="39" t="s">
        <v>35</v>
      </c>
      <c r="B169" s="117" t="n">
        <v>18.538</v>
      </c>
      <c r="C169" s="205" t="n">
        <v>16.739</v>
      </c>
      <c r="D169" s="205" t="n">
        <v>10.115</v>
      </c>
      <c r="E169" s="205" t="n">
        <v>9.852</v>
      </c>
      <c r="F169" s="205" t="n">
        <v>9.52</v>
      </c>
      <c r="G169" s="205" t="n">
        <v>9.757</v>
      </c>
      <c r="H169" s="205" t="n">
        <v>12.412</v>
      </c>
      <c r="I169" s="205" t="n">
        <v>13.97</v>
      </c>
      <c r="J169" s="205" t="n">
        <v>12.995</v>
      </c>
      <c r="K169" s="205" t="n">
        <v>12.21</v>
      </c>
      <c r="L169" s="205" t="n">
        <v>13.31</v>
      </c>
      <c r="M169" s="205" t="n">
        <v>14.179</v>
      </c>
      <c r="N169" s="205" t="n">
        <v>15.02</v>
      </c>
      <c r="O169" s="151" t="n">
        <v>17.955</v>
      </c>
      <c r="P169" s="151" t="n">
        <v>18.618</v>
      </c>
    </row>
    <row r="170" customFormat="false" ht="12.75" hidden="false" customHeight="false" outlineLevel="0" collapsed="false">
      <c r="A170" s="39" t="s">
        <v>36</v>
      </c>
      <c r="B170" s="256" t="n">
        <v>19.26</v>
      </c>
      <c r="C170" s="256" t="n">
        <v>17.7</v>
      </c>
      <c r="D170" s="256" t="n">
        <v>11.34</v>
      </c>
      <c r="E170" s="256" t="n">
        <v>9.9</v>
      </c>
      <c r="F170" s="256" t="n">
        <v>7.996</v>
      </c>
      <c r="G170" s="256" t="n">
        <v>7.22</v>
      </c>
      <c r="H170" s="256" t="n">
        <v>8.103</v>
      </c>
      <c r="I170" s="256" t="n">
        <v>8.622</v>
      </c>
      <c r="J170" s="256" t="n">
        <v>8.265</v>
      </c>
      <c r="K170" s="256" t="n">
        <v>7.849</v>
      </c>
      <c r="L170" s="256" t="n">
        <v>8.919</v>
      </c>
      <c r="M170" s="256" t="n">
        <v>7.741</v>
      </c>
      <c r="N170" s="256" t="n">
        <v>9.767</v>
      </c>
      <c r="O170" s="227" t="n">
        <v>11.457</v>
      </c>
      <c r="P170" s="151" t="n">
        <v>11.637</v>
      </c>
    </row>
    <row r="171" customFormat="false" ht="12.75" hidden="false" customHeight="false" outlineLevel="0" collapsed="false">
      <c r="A171" s="39" t="s">
        <v>37</v>
      </c>
      <c r="B171" s="100" t="n">
        <v>0</v>
      </c>
      <c r="C171" s="100" t="n">
        <v>0</v>
      </c>
      <c r="D171" s="100" t="n">
        <v>0</v>
      </c>
      <c r="E171" s="100" t="n">
        <v>0</v>
      </c>
      <c r="F171" s="100" t="n">
        <v>0</v>
      </c>
      <c r="G171" s="100" t="n">
        <v>0</v>
      </c>
      <c r="H171" s="100" t="n">
        <v>0</v>
      </c>
      <c r="I171" s="100" t="n">
        <v>0</v>
      </c>
      <c r="J171" s="100" t="n">
        <v>0</v>
      </c>
      <c r="K171" s="100" t="n">
        <v>0</v>
      </c>
      <c r="L171" s="100" t="n">
        <v>0</v>
      </c>
      <c r="M171" s="100" t="n">
        <v>0</v>
      </c>
      <c r="N171" s="100" t="n">
        <v>0</v>
      </c>
      <c r="O171" s="100" t="n">
        <v>0</v>
      </c>
      <c r="P171" s="100" t="n">
        <v>0</v>
      </c>
    </row>
    <row r="172" customFormat="false" ht="12.75" hidden="false" customHeight="false" outlineLevel="0" collapsed="false">
      <c r="A172" s="39" t="s">
        <v>38</v>
      </c>
      <c r="B172" s="100" t="n">
        <v>81.6</v>
      </c>
      <c r="C172" s="100" t="n">
        <v>65.2</v>
      </c>
      <c r="D172" s="100" t="n">
        <v>57.763</v>
      </c>
      <c r="E172" s="100" t="n">
        <v>63.246</v>
      </c>
      <c r="F172" s="100" t="n">
        <v>64.719</v>
      </c>
      <c r="G172" s="100" t="n">
        <v>68.206</v>
      </c>
      <c r="H172" s="100" t="n">
        <v>67.413</v>
      </c>
      <c r="I172" s="100" t="n">
        <v>67.679</v>
      </c>
      <c r="J172" s="100" t="n">
        <v>60.937</v>
      </c>
      <c r="K172" s="100" t="n">
        <v>55.076</v>
      </c>
      <c r="L172" s="100" t="n">
        <v>54.015</v>
      </c>
      <c r="M172" s="178" t="n">
        <v>47.913</v>
      </c>
      <c r="N172" s="178" t="n">
        <v>47.756</v>
      </c>
      <c r="O172" s="178" t="n">
        <v>49.595</v>
      </c>
      <c r="P172" s="257" t="n">
        <v>52.332</v>
      </c>
    </row>
    <row r="173" customFormat="false" ht="12.75" hidden="false" customHeight="false" outlineLevel="0" collapsed="false">
      <c r="A173" s="39" t="s">
        <v>39</v>
      </c>
      <c r="B173" s="258" t="n">
        <v>4.21</v>
      </c>
      <c r="C173" s="259" t="n">
        <v>3.2</v>
      </c>
      <c r="D173" s="259" t="n">
        <v>2.57</v>
      </c>
      <c r="E173" s="259" t="n">
        <v>2.262</v>
      </c>
      <c r="F173" s="259" t="n">
        <v>2.449</v>
      </c>
      <c r="G173" s="259" t="n">
        <v>3.077</v>
      </c>
      <c r="H173" s="259" t="n">
        <v>2.55</v>
      </c>
      <c r="I173" s="259" t="n">
        <v>2.852</v>
      </c>
      <c r="J173" s="259" t="n">
        <v>2.859</v>
      </c>
      <c r="K173" s="259" t="n">
        <v>2.784</v>
      </c>
      <c r="L173" s="259" t="n">
        <v>2.857</v>
      </c>
      <c r="M173" s="259" t="n">
        <v>2.837</v>
      </c>
      <c r="N173" s="259" t="n">
        <v>3.078</v>
      </c>
      <c r="O173" s="227" t="n">
        <v>3.279</v>
      </c>
      <c r="P173" s="151" t="n">
        <v>3.466</v>
      </c>
    </row>
    <row r="174" customFormat="false" ht="12.75" hidden="false" customHeight="false" outlineLevel="0" collapsed="false">
      <c r="A174" s="39" t="s">
        <v>40</v>
      </c>
      <c r="B174" s="133" t="s">
        <v>91</v>
      </c>
      <c r="C174" s="133" t="s">
        <v>91</v>
      </c>
      <c r="D174" s="260" t="n">
        <v>14.3</v>
      </c>
      <c r="E174" s="133" t="n">
        <v>14.201</v>
      </c>
      <c r="F174" s="133" t="n">
        <v>12.236</v>
      </c>
      <c r="G174" s="133" t="n">
        <v>13.674</v>
      </c>
      <c r="H174" s="133" t="n">
        <v>12.017</v>
      </c>
      <c r="I174" s="133" t="n">
        <v>12.373</v>
      </c>
      <c r="J174" s="133" t="n">
        <v>11.753</v>
      </c>
      <c r="K174" s="133" t="n">
        <v>9.859</v>
      </c>
      <c r="L174" s="133" t="n">
        <v>11.234</v>
      </c>
      <c r="M174" s="133" t="n">
        <v>10.929</v>
      </c>
      <c r="N174" s="133" t="n">
        <v>10.384</v>
      </c>
      <c r="O174" s="227" t="n">
        <v>10.113</v>
      </c>
      <c r="P174" s="151" t="n">
        <f aca="false">9.675+0.027</f>
        <v>9.702</v>
      </c>
    </row>
    <row r="175" customFormat="false" ht="12.75" hidden="false" customHeight="false" outlineLevel="0" collapsed="false">
      <c r="A175" s="39" t="s">
        <v>41</v>
      </c>
      <c r="B175" s="100" t="n">
        <v>0</v>
      </c>
      <c r="C175" s="100" t="n">
        <v>0</v>
      </c>
      <c r="D175" s="100" t="n">
        <v>0</v>
      </c>
      <c r="E175" s="100" t="n">
        <v>0</v>
      </c>
      <c r="F175" s="100" t="n">
        <v>0</v>
      </c>
      <c r="G175" s="100" t="n">
        <v>0</v>
      </c>
      <c r="H175" s="100" t="n">
        <v>0</v>
      </c>
      <c r="I175" s="100" t="n">
        <v>0</v>
      </c>
      <c r="J175" s="100" t="n">
        <v>0</v>
      </c>
      <c r="K175" s="100" t="n">
        <v>0</v>
      </c>
      <c r="L175" s="100" t="n">
        <v>0</v>
      </c>
      <c r="M175" s="100" t="n">
        <v>0</v>
      </c>
      <c r="N175" s="100" t="n">
        <v>0</v>
      </c>
      <c r="O175" s="100" t="n">
        <v>0</v>
      </c>
      <c r="P175" s="100" t="n">
        <v>0</v>
      </c>
    </row>
    <row r="176" customFormat="false" ht="12.75" hidden="false" customHeight="false" outlineLevel="0" collapsed="false">
      <c r="A176" s="39" t="s">
        <v>42</v>
      </c>
      <c r="B176" s="227" t="s">
        <v>91</v>
      </c>
      <c r="C176" s="227" t="s">
        <v>91</v>
      </c>
      <c r="D176" s="261" t="n">
        <f aca="false">F176</f>
        <v>1.079</v>
      </c>
      <c r="E176" s="261" t="n">
        <f aca="false">F176</f>
        <v>1.079</v>
      </c>
      <c r="F176" s="227" t="n">
        <v>1.079</v>
      </c>
      <c r="G176" s="262" t="n">
        <v>2.715</v>
      </c>
      <c r="H176" s="262" t="n">
        <v>2.8</v>
      </c>
      <c r="I176" s="262" t="n">
        <v>3</v>
      </c>
      <c r="J176" s="262" t="n">
        <v>2.9</v>
      </c>
      <c r="K176" s="262" t="n">
        <v>2.9</v>
      </c>
      <c r="L176" s="262" t="n">
        <v>3</v>
      </c>
      <c r="M176" s="262" t="n">
        <v>2.9</v>
      </c>
      <c r="N176" s="262" t="n">
        <v>2.7</v>
      </c>
      <c r="O176" s="227" t="n">
        <v>2.627</v>
      </c>
      <c r="P176" s="151" t="n">
        <v>2.79</v>
      </c>
    </row>
    <row r="177" customFormat="false" ht="12.75" hidden="false" customHeight="false" outlineLevel="0" collapsed="false">
      <c r="A177" s="39" t="s">
        <v>43</v>
      </c>
      <c r="B177" s="227" t="n">
        <v>14.132</v>
      </c>
      <c r="C177" s="227" t="n">
        <v>8.685</v>
      </c>
      <c r="D177" s="227" t="n">
        <v>7.758</v>
      </c>
      <c r="E177" s="227" t="n">
        <v>7.702</v>
      </c>
      <c r="F177" s="227" t="n">
        <v>7.774</v>
      </c>
      <c r="G177" s="227" t="n">
        <v>8.595</v>
      </c>
      <c r="H177" s="227" t="n">
        <v>7.549</v>
      </c>
      <c r="I177" s="227" t="n">
        <v>7.444</v>
      </c>
      <c r="J177" s="227" t="n">
        <v>6.152</v>
      </c>
      <c r="K177" s="227" t="n">
        <v>5.297</v>
      </c>
      <c r="L177" s="227" t="n">
        <v>5.538</v>
      </c>
      <c r="M177" s="227" t="n">
        <v>4.904</v>
      </c>
      <c r="N177" s="151" t="n">
        <v>4.627</v>
      </c>
      <c r="O177" s="227" t="n">
        <v>5.274</v>
      </c>
      <c r="P177" s="263" t="n">
        <v>5.211</v>
      </c>
    </row>
    <row r="178" customFormat="false" ht="12.75" hidden="false" customHeight="false" outlineLevel="0" collapsed="false">
      <c r="A178" s="39" t="s">
        <v>44</v>
      </c>
      <c r="B178" s="227" t="n">
        <v>48.912</v>
      </c>
      <c r="C178" s="227" t="n">
        <v>32.561</v>
      </c>
      <c r="D178" s="227" t="n">
        <v>24.387</v>
      </c>
      <c r="E178" s="227" t="n">
        <v>22.046</v>
      </c>
      <c r="F178" s="227" t="n">
        <v>21.746</v>
      </c>
      <c r="G178" s="227" t="n">
        <v>24.22</v>
      </c>
      <c r="H178" s="227" t="n">
        <v>24.254</v>
      </c>
      <c r="I178" s="227" t="n">
        <v>22.111</v>
      </c>
      <c r="J178" s="227" t="n">
        <v>16.619</v>
      </c>
      <c r="K178" s="227" t="n">
        <v>14.679</v>
      </c>
      <c r="L178" s="227" t="n">
        <v>16.354</v>
      </c>
      <c r="M178" s="227" t="n">
        <v>16.102</v>
      </c>
      <c r="N178" s="264" t="n">
        <v>15.218</v>
      </c>
      <c r="O178" s="265" t="n">
        <v>15.039</v>
      </c>
      <c r="P178" s="263" t="n">
        <v>14.265</v>
      </c>
    </row>
    <row r="179" customFormat="false" ht="12.75" hidden="false" customHeight="false" outlineLevel="0" collapsed="false">
      <c r="A179" s="39" t="s">
        <v>45</v>
      </c>
      <c r="B179" s="21" t="n">
        <v>7.894</v>
      </c>
      <c r="C179" s="21" t="n">
        <v>7.977</v>
      </c>
      <c r="D179" s="21" t="n">
        <v>8.231</v>
      </c>
      <c r="E179" s="21" t="n">
        <v>8.396</v>
      </c>
      <c r="F179" s="21" t="n">
        <v>8.203</v>
      </c>
      <c r="G179" s="21" t="n">
        <v>8.506</v>
      </c>
      <c r="H179" s="21" t="n">
        <v>8.904</v>
      </c>
      <c r="I179" s="21" t="n">
        <v>9.606</v>
      </c>
      <c r="J179" s="21" t="n">
        <v>8.369</v>
      </c>
      <c r="K179" s="21" t="n">
        <v>8.23</v>
      </c>
      <c r="L179" s="21" t="n">
        <v>9.757</v>
      </c>
      <c r="M179" s="21" t="n">
        <v>7.483</v>
      </c>
      <c r="N179" s="252" t="n">
        <v>7.176</v>
      </c>
      <c r="O179" s="21" t="n">
        <v>8.612</v>
      </c>
      <c r="P179" s="252" t="n">
        <v>9.332</v>
      </c>
    </row>
    <row r="180" customFormat="false" ht="12.75" hidden="false" customHeight="false" outlineLevel="0" collapsed="false">
      <c r="A180" s="39" t="s">
        <v>46</v>
      </c>
      <c r="B180" s="41"/>
      <c r="C180" s="23" t="n">
        <v>3.259</v>
      </c>
      <c r="D180" s="227" t="n">
        <v>1.752</v>
      </c>
      <c r="E180" s="227" t="n">
        <v>1.591</v>
      </c>
      <c r="F180" s="227" t="n">
        <v>1.564</v>
      </c>
      <c r="G180" s="227" t="n">
        <v>1.974</v>
      </c>
      <c r="H180" s="227" t="n">
        <v>1.717</v>
      </c>
      <c r="I180" s="227" t="n">
        <v>1.715</v>
      </c>
      <c r="J180" s="227" t="n">
        <v>1.831</v>
      </c>
      <c r="K180" s="227" t="n">
        <v>1.685</v>
      </c>
      <c r="L180" s="227" t="n">
        <v>1.788</v>
      </c>
      <c r="M180" s="227" t="n">
        <v>2.074</v>
      </c>
      <c r="N180" s="227" t="n">
        <v>2.206</v>
      </c>
      <c r="O180" s="227" t="n">
        <v>2.487</v>
      </c>
      <c r="P180" s="263" t="n">
        <v>2.493</v>
      </c>
    </row>
    <row r="181" customFormat="false" ht="12.75" hidden="false" customHeight="false" outlineLevel="0" collapsed="false">
      <c r="A181" s="39" t="s">
        <v>48</v>
      </c>
      <c r="B181" s="23" t="n">
        <v>1553.6995795442</v>
      </c>
      <c r="C181" s="23" t="n">
        <v>1520.88765168044</v>
      </c>
      <c r="D181" s="23" t="n">
        <v>1603.28779426048</v>
      </c>
      <c r="E181" s="23" t="n">
        <v>1656.7663068387</v>
      </c>
      <c r="F181" s="23" t="n">
        <v>1782.38138123911</v>
      </c>
      <c r="G181" s="23" t="n">
        <v>1922.41883248856</v>
      </c>
      <c r="H181" s="23" t="n">
        <v>2010.12451246166</v>
      </c>
      <c r="I181" s="23" t="n">
        <v>2030.55177550611</v>
      </c>
      <c r="J181" s="23" t="n">
        <v>2114.13807418318</v>
      </c>
      <c r="K181" s="23" t="n">
        <v>2194.87693685359</v>
      </c>
      <c r="L181" s="23" t="n">
        <v>2257.13832297016</v>
      </c>
      <c r="M181" s="23" t="n">
        <v>2334.52034586727</v>
      </c>
      <c r="N181" s="23" t="n">
        <v>2343.57074432784</v>
      </c>
      <c r="O181" s="23" t="n">
        <v>2340.6979966272</v>
      </c>
      <c r="P181" s="65" t="s">
        <v>91</v>
      </c>
    </row>
    <row r="182" customFormat="false" ht="12.75" hidden="false" customHeight="false" outlineLevel="0" collapsed="false">
      <c r="A182" s="39" t="s">
        <v>98</v>
      </c>
      <c r="B182" s="23" t="n">
        <v>27.196</v>
      </c>
      <c r="C182" s="266" t="n">
        <v>27.2</v>
      </c>
      <c r="D182" s="266" t="n">
        <v>27.1</v>
      </c>
      <c r="E182" s="65" t="s">
        <v>91</v>
      </c>
      <c r="F182" s="65" t="s">
        <v>91</v>
      </c>
      <c r="G182" s="23" t="n">
        <v>25.101</v>
      </c>
      <c r="H182" s="23" t="n">
        <v>24.968</v>
      </c>
      <c r="I182" s="23" t="n">
        <v>24.618</v>
      </c>
      <c r="J182" s="23" t="n">
        <v>22.92</v>
      </c>
      <c r="K182" s="23" t="n">
        <v>22.541</v>
      </c>
      <c r="L182" s="23" t="n">
        <v>22.136</v>
      </c>
      <c r="M182" s="23" t="n">
        <v>22.193</v>
      </c>
      <c r="N182" s="65" t="n">
        <v>22.131</v>
      </c>
      <c r="O182" s="65" t="n">
        <v>22.794</v>
      </c>
      <c r="P182" s="23" t="n">
        <v>22.449</v>
      </c>
    </row>
    <row r="183" customFormat="false" ht="12.75" hidden="false" customHeight="false" outlineLevel="0" collapsed="false">
      <c r="A183" s="39" t="s">
        <v>47</v>
      </c>
      <c r="B183" s="23"/>
      <c r="C183" s="23"/>
      <c r="D183" s="23"/>
      <c r="E183" s="23"/>
      <c r="F183" s="23"/>
      <c r="G183" s="23"/>
      <c r="H183" s="23"/>
      <c r="I183" s="23"/>
      <c r="J183" s="23"/>
      <c r="K183" s="171" t="n">
        <v>0.38</v>
      </c>
      <c r="L183" s="171" t="n">
        <v>0.527</v>
      </c>
      <c r="M183" s="171" t="n">
        <v>0.462</v>
      </c>
      <c r="N183" s="171" t="n">
        <v>0.334</v>
      </c>
      <c r="O183" s="172" t="n">
        <v>0.373</v>
      </c>
      <c r="P183" s="151" t="n">
        <v>0.4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4" activeCellId="0" sqref="I24"/>
    </sheetView>
  </sheetViews>
  <sheetFormatPr defaultColWidth="9.0546875" defaultRowHeight="12.75" zeroHeight="false" outlineLevelRow="0" outlineLevelCol="0"/>
  <sheetData>
    <row r="2" customFormat="false" ht="12.75" hidden="false" customHeight="false" outlineLevel="0" collapsed="false">
      <c r="A2" s="1" t="s">
        <v>217</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131</v>
      </c>
      <c r="D4" s="341" t="n">
        <f aca="false">'data EU15 devel. modal shares'!D3/'data EU15 devel. modal shares'!D6</f>
        <v>0.743446560623411</v>
      </c>
      <c r="E4" s="341" t="n">
        <f aca="false">'data EU15 devel. modal shares'!E3/'data EU15 devel. modal shares'!E6</f>
        <v>0.755693271312594</v>
      </c>
      <c r="F4" s="341" t="n">
        <f aca="false">'data EU15 devel. modal shares'!F3/'data EU15 devel. modal shares'!F6</f>
        <v>0.753513303359002</v>
      </c>
      <c r="G4" s="341" t="n">
        <f aca="false">'data EU15 devel. modal shares'!G3/'data EU15 devel. modal shares'!G6</f>
        <v>0.765853838871049</v>
      </c>
      <c r="H4" s="341" t="n">
        <f aca="false">'data EU15 devel. modal shares'!H3/'data EU15 devel. modal shares'!H6</f>
        <v>0.771070517331961</v>
      </c>
      <c r="I4" s="341" t="n">
        <f aca="false">'data EU15 devel. modal shares'!I3/'data EU15 devel. modal shares'!I6</f>
        <v>0.763636002639044</v>
      </c>
      <c r="J4" s="341" t="n">
        <f aca="false">'data EU15 devel. modal shares'!J3/'data EU15 devel. modal shares'!J6</f>
        <v>0.771275745772075</v>
      </c>
      <c r="K4" s="341" t="n">
        <f aca="false">'data EU15 devel. modal shares'!K3/'data EU15 devel. modal shares'!K6</f>
        <v>0.778820790424309</v>
      </c>
      <c r="L4" s="341" t="n">
        <f aca="false">'data EU15 devel. modal shares'!L3/'data EU15 devel. modal shares'!L6</f>
        <v>0.776108313898771</v>
      </c>
      <c r="M4" s="341" t="n">
        <f aca="false">'data EU15 devel. modal shares'!M3/'data EU15 devel. modal shares'!M6</f>
        <v>0.783504489211048</v>
      </c>
      <c r="N4" s="341" t="n">
        <f aca="false">'data EU15 devel. modal shares'!N3/'data EU15 devel. modal shares'!N6</f>
        <v>0.78929159707091</v>
      </c>
      <c r="O4" s="341" t="n">
        <f aca="false">'data EU15 devel. modal shares'!O3/'data EU15 devel. modal shares'!O6</f>
        <v>0.791827003037357</v>
      </c>
      <c r="P4" s="341" t="n">
        <f aca="false">'data EU15 devel. modal shares'!P3/'data EU15 devel. modal shares'!P6</f>
        <v>0.791669528211571</v>
      </c>
    </row>
    <row r="5" customFormat="false" ht="12.75" hidden="false" customHeight="false" outlineLevel="0" collapsed="false">
      <c r="A5" s="2" t="s">
        <v>132</v>
      </c>
      <c r="D5" s="341" t="n">
        <f aca="false">'data EU15 devel. modal shares'!D4/'data EU15 devel. modal shares'!D6</f>
        <v>0.17295307070069</v>
      </c>
      <c r="E5" s="341" t="n">
        <f aca="false">'data EU15 devel. modal shares'!E4/'data EU15 devel. modal shares'!E6</f>
        <v>0.161453205537032</v>
      </c>
      <c r="F5" s="341" t="n">
        <f aca="false">'data EU15 devel. modal shares'!F4/'data EU15 devel. modal shares'!F6</f>
        <v>0.162118881795891</v>
      </c>
      <c r="G5" s="341" t="n">
        <f aca="false">'data EU15 devel. modal shares'!G4/'data EU15 devel. modal shares'!G6</f>
        <v>0.154564679793371</v>
      </c>
      <c r="H5" s="341" t="n">
        <f aca="false">'data EU15 devel. modal shares'!H4/'data EU15 devel. modal shares'!H6</f>
        <v>0.152753360925519</v>
      </c>
      <c r="I5" s="341" t="n">
        <f aca="false">'data EU15 devel. modal shares'!I4/'data EU15 devel. modal shares'!I6</f>
        <v>0.158016820817871</v>
      </c>
      <c r="J5" s="341" t="n">
        <f aca="false">'data EU15 devel. modal shares'!J4/'data EU15 devel. modal shares'!J6</f>
        <v>0.151631857829547</v>
      </c>
      <c r="K5" s="341" t="n">
        <f aca="false">'data EU15 devel. modal shares'!K4/'data EU15 devel. modal shares'!K6</f>
        <v>0.146120724317217</v>
      </c>
      <c r="L5" s="341" t="n">
        <f aca="false">'data EU15 devel. modal shares'!L4/'data EU15 devel. modal shares'!L6</f>
        <v>0.148384309370321</v>
      </c>
      <c r="M5" s="341" t="n">
        <f aca="false">'data EU15 devel. modal shares'!M4/'data EU15 devel. modal shares'!M6</f>
        <v>0.142632571234429</v>
      </c>
      <c r="N5" s="341" t="n">
        <f aca="false">'data EU15 devel. modal shares'!N4/'data EU15 devel. modal shares'!N6</f>
        <v>0.138586777480451</v>
      </c>
      <c r="O5" s="341" t="n">
        <f aca="false">'data EU15 devel. modal shares'!O4/'data EU15 devel. modal shares'!O6</f>
        <v>0.140572802872949</v>
      </c>
      <c r="P5" s="341" t="n">
        <f aca="false">'data EU15 devel. modal shares'!P4/'data EU15 devel. modal shares'!P6</f>
        <v>0.139985718657069</v>
      </c>
    </row>
    <row r="6" customFormat="false" ht="12.75" hidden="false" customHeight="false" outlineLevel="0" collapsed="false">
      <c r="A6" s="2" t="s">
        <v>133</v>
      </c>
      <c r="D6" s="341" t="n">
        <f aca="false">'data EU15 devel. modal shares'!D5/'data EU15 devel. modal shares'!D6</f>
        <v>0.0836003686758989</v>
      </c>
      <c r="E6" s="341" t="n">
        <f aca="false">'data EU15 devel. modal shares'!E5/'data EU15 devel. modal shares'!E6</f>
        <v>0.0828535231503739</v>
      </c>
      <c r="F6" s="341" t="n">
        <f aca="false">'data EU15 devel. modal shares'!F5/'data EU15 devel. modal shares'!F6</f>
        <v>0.0843678148451073</v>
      </c>
      <c r="G6" s="341" t="n">
        <f aca="false">'data EU15 devel. modal shares'!G5/'data EU15 devel. modal shares'!G6</f>
        <v>0.0795814813355799</v>
      </c>
      <c r="H6" s="341" t="n">
        <f aca="false">'data EU15 devel. modal shares'!H5/'data EU15 devel. modal shares'!H6</f>
        <v>0.0761761217425196</v>
      </c>
      <c r="I6" s="341" t="n">
        <f aca="false">'data EU15 devel. modal shares'!I5/'data EU15 devel. modal shares'!I6</f>
        <v>0.0783471765430852</v>
      </c>
      <c r="J6" s="341" t="n">
        <f aca="false">'data EU15 devel. modal shares'!J5/'data EU15 devel. modal shares'!J6</f>
        <v>0.0770923963983785</v>
      </c>
      <c r="K6" s="341" t="n">
        <f aca="false">'data EU15 devel. modal shares'!K5/'data EU15 devel. modal shares'!K6</f>
        <v>0.0750584852584738</v>
      </c>
      <c r="L6" s="341" t="n">
        <f aca="false">'data EU15 devel. modal shares'!L5/'data EU15 devel. modal shares'!L6</f>
        <v>0.0755073767309084</v>
      </c>
      <c r="M6" s="341" t="n">
        <f aca="false">'data EU15 devel. modal shares'!M5/'data EU15 devel. modal shares'!M6</f>
        <v>0.0738629395545233</v>
      </c>
      <c r="N6" s="341" t="n">
        <f aca="false">'data EU15 devel. modal shares'!N5/'data EU15 devel. modal shares'!N6</f>
        <v>0.0721216254486398</v>
      </c>
      <c r="O6" s="341" t="n">
        <f aca="false">'data EU15 devel. modal shares'!O5/'data EU15 devel. modal shares'!O6</f>
        <v>0.0676001940896937</v>
      </c>
      <c r="P6" s="341" t="n">
        <f aca="false">'data EU15 devel. modal shares'!P5/'data EU15 devel. modal shares'!P6</f>
        <v>0.0683447531313593</v>
      </c>
    </row>
    <row r="7" customFormat="false" ht="12.75" hidden="false" customHeight="false" outlineLevel="0" collapsed="false">
      <c r="D7" s="10"/>
      <c r="E7" s="10"/>
      <c r="F7" s="10"/>
      <c r="G7" s="10"/>
      <c r="H7" s="10"/>
      <c r="I7" s="10"/>
      <c r="J7" s="10"/>
      <c r="K7" s="10"/>
      <c r="L7" s="10"/>
      <c r="M7" s="10"/>
      <c r="N7" s="10"/>
      <c r="O7" s="10"/>
      <c r="P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13</f>
        <v>947.089827</v>
      </c>
      <c r="E3" s="10" t="n">
        <f aca="false">E13</f>
        <v>952.735008</v>
      </c>
      <c r="F3" s="10" t="n">
        <f aca="false">F13</f>
        <v>1012.504464</v>
      </c>
      <c r="G3" s="10" t="n">
        <f aca="false">G13</f>
        <v>1102.813975</v>
      </c>
      <c r="H3" s="10" t="n">
        <f aca="false">H13</f>
        <v>1127.525112</v>
      </c>
      <c r="I3" s="10" t="n">
        <f aca="false">I13</f>
        <v>1159.240365</v>
      </c>
      <c r="J3" s="10" t="n">
        <f aca="false">J13</f>
        <v>1220.007674</v>
      </c>
      <c r="K3" s="10" t="n">
        <f aca="false">K13</f>
        <v>1265.86</v>
      </c>
      <c r="L3" s="10" t="n">
        <f aca="false">L13</f>
        <v>1309.293</v>
      </c>
      <c r="M3" s="10" t="n">
        <f aca="false">M13</f>
        <v>1335.246</v>
      </c>
      <c r="N3" s="10" t="n">
        <f aca="false">N13</f>
        <v>1365.656</v>
      </c>
      <c r="O3" s="10" t="n">
        <f aca="false">O13</f>
        <v>1363.141</v>
      </c>
      <c r="P3" s="10" t="n">
        <f aca="false">P13</f>
        <v>1460.259</v>
      </c>
    </row>
    <row r="4" customFormat="false" ht="12.75" hidden="false" customHeight="false" outlineLevel="0" collapsed="false">
      <c r="A4" s="2" t="s">
        <v>132</v>
      </c>
      <c r="D4" s="10" t="n">
        <f aca="false">D100</f>
        <v>220.328</v>
      </c>
      <c r="E4" s="10" t="n">
        <f aca="false">E100</f>
        <v>203.551</v>
      </c>
      <c r="F4" s="10" t="n">
        <f aca="false">F100</f>
        <v>217.841</v>
      </c>
      <c r="G4" s="10" t="n">
        <f aca="false">G100</f>
        <v>222.57</v>
      </c>
      <c r="H4" s="10" t="n">
        <f aca="false">H100</f>
        <v>223.369</v>
      </c>
      <c r="I4" s="10" t="n">
        <f aca="false">I100</f>
        <v>239.878</v>
      </c>
      <c r="J4" s="10" t="n">
        <f aca="false">J100</f>
        <v>239.852</v>
      </c>
      <c r="K4" s="10" t="n">
        <f aca="false">K100</f>
        <v>237.498</v>
      </c>
      <c r="L4" s="10" t="n">
        <f aca="false">L100</f>
        <v>250.324</v>
      </c>
      <c r="M4" s="10" t="n">
        <f aca="false">M100</f>
        <v>243.074</v>
      </c>
      <c r="N4" s="10" t="n">
        <f aca="false">N100</f>
        <v>239.787</v>
      </c>
      <c r="O4" s="10" t="n">
        <f aca="false">O100</f>
        <v>241.998</v>
      </c>
      <c r="P4" s="10" t="n">
        <f aca="false">P100</f>
        <v>258.208</v>
      </c>
    </row>
    <row r="5" customFormat="false" ht="12.75" hidden="false" customHeight="false" outlineLevel="0" collapsed="false">
      <c r="A5" s="2" t="s">
        <v>214</v>
      </c>
      <c r="D5" s="10" t="n">
        <f aca="false">D55</f>
        <v>106.5</v>
      </c>
      <c r="E5" s="10" t="n">
        <f aca="false">E55</f>
        <v>104.457</v>
      </c>
      <c r="F5" s="10" t="n">
        <f aca="false">F55</f>
        <v>113.366</v>
      </c>
      <c r="G5" s="10" t="n">
        <f aca="false">G55</f>
        <v>114.595716981</v>
      </c>
      <c r="H5" s="10" t="n">
        <f aca="false">H55</f>
        <v>111.391225924</v>
      </c>
      <c r="I5" s="10" t="n">
        <f aca="false">I55</f>
        <v>118.935211565</v>
      </c>
      <c r="J5" s="10" t="n">
        <f aca="false">J55</f>
        <v>121.945122388</v>
      </c>
      <c r="K5" s="10" t="n">
        <f aca="false">K55</f>
        <v>121.996658689</v>
      </c>
      <c r="L5" s="10" t="n">
        <f aca="false">L55</f>
        <v>127.380776667</v>
      </c>
      <c r="M5" s="10" t="n">
        <f aca="false">M55</f>
        <v>125.877</v>
      </c>
      <c r="N5" s="10" t="n">
        <f aca="false">N55</f>
        <v>124.787</v>
      </c>
      <c r="O5" s="10" t="n">
        <f aca="false">O55</f>
        <v>116.374657366</v>
      </c>
      <c r="P5" s="10" t="n">
        <f aca="false">P55</f>
        <v>126.064017</v>
      </c>
    </row>
    <row r="6" customFormat="false" ht="12.75" hidden="false" customHeight="false" outlineLevel="0" collapsed="false">
      <c r="A6" s="2" t="s">
        <v>215</v>
      </c>
      <c r="D6" s="10" t="n">
        <f aca="false">SUM(D3:D5)</f>
        <v>1273.917827</v>
      </c>
      <c r="E6" s="10" t="n">
        <f aca="false">SUM(E3:E5)</f>
        <v>1260.743008</v>
      </c>
      <c r="F6" s="10" t="n">
        <f aca="false">SUM(F3:F5)</f>
        <v>1343.711464</v>
      </c>
      <c r="G6" s="10" t="n">
        <f aca="false">SUM(G3:G5)</f>
        <v>1439.979691981</v>
      </c>
      <c r="H6" s="10" t="n">
        <f aca="false">SUM(H3:H5)</f>
        <v>1462.285337924</v>
      </c>
      <c r="I6" s="10" t="n">
        <f aca="false">SUM(I3:I5)</f>
        <v>1518.053576565</v>
      </c>
      <c r="J6" s="10" t="n">
        <f aca="false">SUM(J3:J5)</f>
        <v>1581.804796388</v>
      </c>
      <c r="K6" s="10" t="n">
        <f aca="false">SUM(K3:K5)</f>
        <v>1625.354658689</v>
      </c>
      <c r="L6" s="10" t="n">
        <f aca="false">SUM(L3:L5)</f>
        <v>1686.997776667</v>
      </c>
      <c r="M6" s="10" t="n">
        <f aca="false">SUM(M3:M5)</f>
        <v>1704.197</v>
      </c>
      <c r="N6" s="10" t="n">
        <f aca="false">SUM(N3:N5)</f>
        <v>1730.23</v>
      </c>
      <c r="O6" s="10" t="n">
        <f aca="false">SUM(O3:O5)</f>
        <v>1721.513657366</v>
      </c>
      <c r="P6" s="10" t="n">
        <f aca="false">SUM(P3:P5)</f>
        <v>1844.531017</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17"/>
      <c r="B11" s="18" t="n">
        <v>1990</v>
      </c>
      <c r="C11" s="18" t="n">
        <v>1991</v>
      </c>
      <c r="D11" s="18" t="n">
        <v>1992</v>
      </c>
      <c r="E11" s="18" t="n">
        <v>1993</v>
      </c>
      <c r="F11" s="18" t="n">
        <v>1994</v>
      </c>
      <c r="G11" s="18" t="n">
        <v>1995</v>
      </c>
      <c r="H11" s="18" t="n">
        <v>1996</v>
      </c>
      <c r="I11" s="18" t="n">
        <v>1997</v>
      </c>
      <c r="J11" s="18" t="n">
        <v>1998</v>
      </c>
      <c r="K11" s="18" t="n">
        <v>1999</v>
      </c>
      <c r="L11" s="18" t="n">
        <v>2000</v>
      </c>
      <c r="M11" s="18" t="n">
        <v>2001</v>
      </c>
      <c r="N11" s="18" t="n">
        <v>2002</v>
      </c>
      <c r="O11" s="18" t="n">
        <v>2003</v>
      </c>
      <c r="P11" s="18"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6:D45)</f>
        <v>1204.48986336364</v>
      </c>
      <c r="E12" s="40" t="n">
        <f aca="false">SUM(E16:E45)</f>
        <v>1210.30206052525</v>
      </c>
      <c r="F12" s="40" t="n">
        <f aca="false">SUM(F16:F45)</f>
        <v>1280.6591687619</v>
      </c>
      <c r="G12" s="40" t="n">
        <f aca="false">SUM(G16:G45)</f>
        <v>1417.544975</v>
      </c>
      <c r="H12" s="40" t="n">
        <f aca="false">SUM(H16:H45)</f>
        <v>1458.768112</v>
      </c>
      <c r="I12" s="40" t="n">
        <f aca="false">SUM(I16:I45)</f>
        <v>1517.669365</v>
      </c>
      <c r="J12" s="40" t="n">
        <f aca="false">SUM(J16:J45)</f>
        <v>1589.486674</v>
      </c>
      <c r="K12" s="40" t="n">
        <f aca="false">SUM(K16:K45)</f>
        <v>1636.149</v>
      </c>
      <c r="L12" s="40" t="n">
        <f aca="false">SUM(L16:L45)</f>
        <v>1679.822</v>
      </c>
      <c r="M12" s="40" t="n">
        <f aca="false">SUM(M16:M45)</f>
        <v>1707.15</v>
      </c>
      <c r="N12" s="40" t="n">
        <f aca="false">SUM(N16:N45)</f>
        <v>1756.3293</v>
      </c>
      <c r="O12" s="40" t="n">
        <f aca="false">SUM(O16:O45)</f>
        <v>1774.7962</v>
      </c>
      <c r="P12" s="40" t="n">
        <f aca="false">SUM(P16:P45)</f>
        <v>1911.035</v>
      </c>
      <c r="Q12" s="22"/>
    </row>
    <row r="13" customFormat="false" ht="12.75" hidden="false" customHeight="false" outlineLevel="0" collapsed="false">
      <c r="A13" s="39" t="s">
        <v>11</v>
      </c>
      <c r="B13" s="41"/>
      <c r="C13" s="41"/>
      <c r="D13" s="41" t="n">
        <f aca="false">SUM(D16:D30)</f>
        <v>947.089827</v>
      </c>
      <c r="E13" s="41" t="n">
        <f aca="false">SUM(E16:E30)</f>
        <v>952.735008</v>
      </c>
      <c r="F13" s="41" t="n">
        <f aca="false">SUM(F16:F30)</f>
        <v>1012.504464</v>
      </c>
      <c r="G13" s="41" t="n">
        <f aca="false">SUM(G16:G30)</f>
        <v>1102.813975</v>
      </c>
      <c r="H13" s="41" t="n">
        <f aca="false">SUM(H16:H30)</f>
        <v>1127.525112</v>
      </c>
      <c r="I13" s="41" t="n">
        <f aca="false">SUM(I16:I30)</f>
        <v>1159.240365</v>
      </c>
      <c r="J13" s="41" t="n">
        <f aca="false">SUM(J16:J30)</f>
        <v>1220.007674</v>
      </c>
      <c r="K13" s="41" t="n">
        <f aca="false">SUM(K16:K30)</f>
        <v>1265.86</v>
      </c>
      <c r="L13" s="41" t="n">
        <f aca="false">SUM(L16:L30)</f>
        <v>1309.293</v>
      </c>
      <c r="M13" s="41" t="n">
        <f aca="false">SUM(M16:M30)</f>
        <v>1335.246</v>
      </c>
      <c r="N13" s="41" t="n">
        <f aca="false">SUM(N16:N30)</f>
        <v>1365.656</v>
      </c>
      <c r="O13" s="41" t="n">
        <f aca="false">SUM(O16:O30)</f>
        <v>1363.141</v>
      </c>
      <c r="P13" s="41" t="n">
        <f aca="false">SUM(P16:P30)</f>
        <v>1460.259</v>
      </c>
      <c r="Q13" s="22"/>
    </row>
    <row r="14" customFormat="false" ht="12.75" hidden="false" customHeight="false" outlineLevel="0" collapsed="false">
      <c r="A14" s="39" t="s">
        <v>12</v>
      </c>
      <c r="B14" s="41"/>
      <c r="C14" s="41"/>
      <c r="D14" s="41" t="n">
        <f aca="false">SUM(D31:D40)</f>
        <v>102.837466666667</v>
      </c>
      <c r="E14" s="41" t="n">
        <f aca="false">SUM(E31:E40)</f>
        <v>101.693804040404</v>
      </c>
      <c r="F14" s="41" t="n">
        <f aca="false">SUM(F31:F40)</f>
        <v>110.793171428571</v>
      </c>
      <c r="G14" s="41" t="n">
        <f aca="false">SUM(G31:G40)</f>
        <v>141.304</v>
      </c>
      <c r="H14" s="41" t="n">
        <f aca="false">SUM(H31:H40)</f>
        <v>135.394</v>
      </c>
      <c r="I14" s="41" t="n">
        <f aca="false">SUM(I31:I40)</f>
        <v>155.803</v>
      </c>
      <c r="J14" s="41" t="n">
        <f aca="false">SUM(J31:J40)</f>
        <v>163.666</v>
      </c>
      <c r="K14" s="41" t="n">
        <f aca="false">SUM(K31:K40)</f>
        <v>171.198</v>
      </c>
      <c r="L14" s="41" t="n">
        <f aca="false">SUM(L31:L40)</f>
        <v>172.538</v>
      </c>
      <c r="M14" s="41" t="n">
        <f aca="false">SUM(M31:M40)</f>
        <v>178.094</v>
      </c>
      <c r="N14" s="41" t="n">
        <f aca="false">SUM(N31:N40)</f>
        <v>189.5563</v>
      </c>
      <c r="O14" s="41" t="n">
        <f aca="false">SUM(O31:O40)</f>
        <v>201.8649</v>
      </c>
      <c r="P14" s="41" t="n">
        <f aca="false">SUM(P31:P40)</f>
        <v>226.537</v>
      </c>
      <c r="Q14" s="22"/>
    </row>
    <row r="15" customFormat="false" ht="12.75" hidden="false" customHeight="false" outlineLevel="0" collapsed="false">
      <c r="A15" s="39" t="s">
        <v>13</v>
      </c>
      <c r="B15" s="41"/>
      <c r="C15" s="41"/>
      <c r="D15" s="41" t="n">
        <f aca="false">D32+D38+D34+D39+D40</f>
        <v>89.7862363636364</v>
      </c>
      <c r="E15" s="41" t="n">
        <f aca="false">E32+E38+E34+E39+E40</f>
        <v>88.183</v>
      </c>
      <c r="F15" s="41" t="n">
        <f aca="false">F32+F38+F34+F39+F40</f>
        <v>98.961</v>
      </c>
      <c r="G15" s="41" t="n">
        <f aca="false">G32+G38+G34+G39+G40</f>
        <v>128.481</v>
      </c>
      <c r="H15" s="41" t="n">
        <f aca="false">H32+H38+H34+H39+H40</f>
        <v>122.688</v>
      </c>
      <c r="I15" s="41" t="n">
        <f aca="false">I32+I38+I34+I39+I40</f>
        <v>140.549</v>
      </c>
      <c r="J15" s="41" t="n">
        <f aca="false">J32+J38+J34+J39+J40</f>
        <v>146.33</v>
      </c>
      <c r="K15" s="41" t="n">
        <f aca="false">K32+K38+K34+K39+K40</f>
        <v>151.031</v>
      </c>
      <c r="L15" s="41" t="n">
        <f aca="false">L32+L38+L34+L39+L40</f>
        <v>150.23</v>
      </c>
      <c r="M15" s="41" t="n">
        <f aca="false">M32+M38+M34+M39+M40</f>
        <v>155.616</v>
      </c>
      <c r="N15" s="41" t="n">
        <f aca="false">N32+N38+N34+N39+N40</f>
        <v>163.414</v>
      </c>
      <c r="O15" s="41" t="n">
        <f aca="false">O32+O38+O34+O39+O40</f>
        <v>174.52</v>
      </c>
      <c r="P15" s="41" t="n">
        <f aca="false">P32+P38+P34+P39+P40</f>
        <v>196.96</v>
      </c>
      <c r="Q15" s="22"/>
    </row>
    <row r="16" customFormat="false" ht="12.75" hidden="false" customHeight="false" outlineLevel="0" collapsed="false">
      <c r="A16" s="39" t="s">
        <v>16</v>
      </c>
      <c r="B16" s="42" t="s">
        <v>91</v>
      </c>
      <c r="C16" s="43" t="n">
        <v>36.217233</v>
      </c>
      <c r="D16" s="43" t="n">
        <v>35.429233</v>
      </c>
      <c r="E16" s="43" t="n">
        <v>38.434747</v>
      </c>
      <c r="F16" s="43" t="n">
        <v>44.882641</v>
      </c>
      <c r="G16" s="43" t="n">
        <v>45.567838</v>
      </c>
      <c r="H16" s="43" t="n">
        <v>41.800784</v>
      </c>
      <c r="I16" s="43" t="n">
        <v>43.662711</v>
      </c>
      <c r="J16" s="44" t="n">
        <v>41.102</v>
      </c>
      <c r="K16" s="43" t="n">
        <v>37.284</v>
      </c>
      <c r="L16" s="43" t="n">
        <v>51.047</v>
      </c>
      <c r="M16" s="43" t="n">
        <v>53.182</v>
      </c>
      <c r="N16" s="43" t="n">
        <v>52.889</v>
      </c>
      <c r="O16" s="23" t="n">
        <v>50.542</v>
      </c>
      <c r="P16" s="14" t="n">
        <v>47.878</v>
      </c>
      <c r="Q16" s="23"/>
      <c r="S16" s="45" t="s">
        <v>92</v>
      </c>
      <c r="T16" s="22"/>
    </row>
    <row r="17" customFormat="false" ht="12.75" hidden="false" customHeight="false" outlineLevel="0" collapsed="false">
      <c r="A17" s="39" t="s">
        <v>17</v>
      </c>
      <c r="B17" s="46" t="n">
        <v>18.1</v>
      </c>
      <c r="C17" s="47" t="n">
        <v>18.54</v>
      </c>
      <c r="D17" s="47" t="n">
        <v>19.433</v>
      </c>
      <c r="E17" s="47" t="n">
        <v>20.013</v>
      </c>
      <c r="F17" s="47" t="n">
        <v>21.652</v>
      </c>
      <c r="G17" s="48" t="n">
        <v>22.352808</v>
      </c>
      <c r="H17" s="48" t="n">
        <v>21.306658</v>
      </c>
      <c r="I17" s="47" t="n">
        <v>21.5</v>
      </c>
      <c r="J17" s="49" t="n">
        <v>21.416</v>
      </c>
      <c r="K17" s="50" t="n">
        <v>23.236</v>
      </c>
      <c r="L17" s="50" t="n">
        <v>24.021</v>
      </c>
      <c r="M17" s="50" t="n">
        <v>22.156</v>
      </c>
      <c r="N17" s="50" t="n">
        <v>22.516</v>
      </c>
      <c r="O17" s="23" t="n">
        <v>23.009</v>
      </c>
      <c r="P17" s="14" t="n">
        <v>23.114</v>
      </c>
      <c r="Q17" s="23"/>
      <c r="S17" s="51" t="s">
        <v>93</v>
      </c>
      <c r="T17" s="14"/>
    </row>
    <row r="18" customFormat="false" ht="12.75" hidden="false" customHeight="false" outlineLevel="0" collapsed="false">
      <c r="A18" s="39" t="s">
        <v>18</v>
      </c>
      <c r="B18" s="52" t="s">
        <v>91</v>
      </c>
      <c r="C18" s="53" t="n">
        <v>196</v>
      </c>
      <c r="D18" s="53" t="n">
        <v>200.1</v>
      </c>
      <c r="E18" s="53" t="n">
        <v>199.1</v>
      </c>
      <c r="F18" s="53" t="n">
        <v>212.9</v>
      </c>
      <c r="G18" s="54" t="n">
        <v>237.788633</v>
      </c>
      <c r="H18" s="55" t="n">
        <v>236.584</v>
      </c>
      <c r="I18" s="55" t="n">
        <v>245.881</v>
      </c>
      <c r="J18" s="55" t="n">
        <v>257.372</v>
      </c>
      <c r="K18" s="55" t="n">
        <v>278.427</v>
      </c>
      <c r="L18" s="55" t="n">
        <v>280.708</v>
      </c>
      <c r="M18" s="55" t="n">
        <v>288.964</v>
      </c>
      <c r="N18" s="55" t="n">
        <v>285.214</v>
      </c>
      <c r="O18" s="23" t="n">
        <v>290.75</v>
      </c>
      <c r="P18" s="14" t="n">
        <v>303.752</v>
      </c>
      <c r="Q18" s="23"/>
      <c r="S18" s="56" t="s">
        <v>94</v>
      </c>
      <c r="T18" s="23"/>
    </row>
    <row r="19" customFormat="false" ht="12.75" hidden="false" customHeight="false" outlineLevel="0" collapsed="false">
      <c r="A19" s="39" t="s">
        <v>19</v>
      </c>
      <c r="B19" s="57" t="s">
        <v>91</v>
      </c>
      <c r="C19" s="58" t="n">
        <v>13.914</v>
      </c>
      <c r="D19" s="58" t="n">
        <v>12.492</v>
      </c>
      <c r="E19" s="59" t="n">
        <v>15.368</v>
      </c>
      <c r="F19" s="59" t="n">
        <v>15.745</v>
      </c>
      <c r="G19" s="59" t="n">
        <v>13.224</v>
      </c>
      <c r="H19" s="44" t="n">
        <v>15.897</v>
      </c>
      <c r="I19" s="59" t="n">
        <v>18.128</v>
      </c>
      <c r="J19" s="44" t="n">
        <v>20.594</v>
      </c>
      <c r="K19" s="44" t="n">
        <v>21.4</v>
      </c>
      <c r="L19" s="60" t="n">
        <v>21.5</v>
      </c>
      <c r="M19" s="60" t="n">
        <v>21.6</v>
      </c>
      <c r="N19" s="60" t="n">
        <v>21.7</v>
      </c>
      <c r="O19" s="60" t="n">
        <v>21.8</v>
      </c>
      <c r="P19" s="60" t="n">
        <v>21.9</v>
      </c>
      <c r="Q19" s="24"/>
    </row>
    <row r="20" customFormat="false" ht="12.75" hidden="false" customHeight="false" outlineLevel="0" collapsed="false">
      <c r="A20" s="39" t="s">
        <v>20</v>
      </c>
      <c r="B20" s="61" t="s">
        <v>91</v>
      </c>
      <c r="C20" s="62" t="n">
        <v>87.752</v>
      </c>
      <c r="D20" s="62" t="n">
        <v>89.426</v>
      </c>
      <c r="E20" s="63" t="n">
        <v>92.031</v>
      </c>
      <c r="F20" s="63" t="n">
        <v>97.603</v>
      </c>
      <c r="G20" s="63" t="n">
        <v>101.648152</v>
      </c>
      <c r="H20" s="64" t="n">
        <v>101.983244</v>
      </c>
      <c r="I20" s="64" t="n">
        <v>109.499244</v>
      </c>
      <c r="J20" s="64" t="n">
        <v>124.993</v>
      </c>
      <c r="K20" s="63" t="n">
        <v>134.262</v>
      </c>
      <c r="L20" s="63" t="n">
        <v>148.717</v>
      </c>
      <c r="M20" s="63" t="n">
        <v>161.045</v>
      </c>
      <c r="N20" s="63" t="n">
        <v>184.549</v>
      </c>
      <c r="O20" s="65" t="n">
        <v>192.595</v>
      </c>
      <c r="P20" s="14" t="n">
        <v>220.822</v>
      </c>
      <c r="Q20" s="23"/>
    </row>
    <row r="21" customFormat="false" ht="12.75" hidden="false" customHeight="false" outlineLevel="0" collapsed="false">
      <c r="A21" s="39" t="s">
        <v>21</v>
      </c>
      <c r="B21" s="42" t="s">
        <v>91</v>
      </c>
      <c r="C21" s="59" t="n">
        <v>157.961</v>
      </c>
      <c r="D21" s="59" t="n">
        <v>162.587</v>
      </c>
      <c r="E21" s="59" t="n">
        <v>156.98</v>
      </c>
      <c r="F21" s="59" t="n">
        <v>166.089</v>
      </c>
      <c r="G21" s="59" t="n">
        <v>178.222596</v>
      </c>
      <c r="H21" s="59" t="n">
        <v>179.978247</v>
      </c>
      <c r="I21" s="59" t="n">
        <v>181.448211</v>
      </c>
      <c r="J21" s="59" t="n">
        <v>189.090954</v>
      </c>
      <c r="K21" s="59" t="n">
        <v>204.713</v>
      </c>
      <c r="L21" s="59" t="n">
        <v>203.999</v>
      </c>
      <c r="M21" s="59" t="n">
        <v>206.87</v>
      </c>
      <c r="N21" s="59" t="n">
        <v>204.359</v>
      </c>
      <c r="O21" s="65" t="n">
        <v>203.608</v>
      </c>
      <c r="P21" s="14" t="n">
        <v>212.201</v>
      </c>
      <c r="Q21" s="23"/>
    </row>
    <row r="22" customFormat="false" ht="12.75" hidden="false" customHeight="false" outlineLevel="0" collapsed="false">
      <c r="A22" s="39" t="s">
        <v>22</v>
      </c>
      <c r="B22" s="66" t="n">
        <v>5.13</v>
      </c>
      <c r="C22" s="67" t="n">
        <v>5.138</v>
      </c>
      <c r="D22" s="67" t="n">
        <v>5.15</v>
      </c>
      <c r="E22" s="67" t="n">
        <v>5.095</v>
      </c>
      <c r="F22" s="67" t="n">
        <v>5.258</v>
      </c>
      <c r="G22" s="68" t="n">
        <v>5.493</v>
      </c>
      <c r="H22" s="68" t="n">
        <v>6.316</v>
      </c>
      <c r="I22" s="68" t="n">
        <v>6.998</v>
      </c>
      <c r="J22" s="68" t="n">
        <v>8.203</v>
      </c>
      <c r="K22" s="69" t="n">
        <v>10.206</v>
      </c>
      <c r="L22" s="69" t="n">
        <v>12.275</v>
      </c>
      <c r="M22" s="69" t="n">
        <v>12.325</v>
      </c>
      <c r="N22" s="69" t="n">
        <v>14.275</v>
      </c>
      <c r="O22" s="65" t="n">
        <v>15.65</v>
      </c>
      <c r="P22" s="14" t="n">
        <v>17.144</v>
      </c>
      <c r="Q22" s="23"/>
    </row>
    <row r="23" customFormat="false" ht="12.75" hidden="false" customHeight="false" outlineLevel="0" collapsed="false">
      <c r="A23" s="39" t="s">
        <v>23</v>
      </c>
      <c r="B23" s="42" t="s">
        <v>91</v>
      </c>
      <c r="C23" s="59" t="n">
        <v>134.741183</v>
      </c>
      <c r="D23" s="59" t="n">
        <v>142.136516</v>
      </c>
      <c r="E23" s="59" t="n">
        <v>134.34228</v>
      </c>
      <c r="F23" s="23" t="n">
        <v>139.454786</v>
      </c>
      <c r="G23" s="59" t="n">
        <v>163.029754</v>
      </c>
      <c r="H23" s="23" t="n">
        <v>175.249586</v>
      </c>
      <c r="I23" s="44" t="n">
        <v>173.700456</v>
      </c>
      <c r="J23" s="44" t="n">
        <v>184.75</v>
      </c>
      <c r="K23" s="59" t="n">
        <v>177.291</v>
      </c>
      <c r="L23" s="59" t="n">
        <v>184.677</v>
      </c>
      <c r="M23" s="59" t="n">
        <v>186.513</v>
      </c>
      <c r="N23" s="59" t="n">
        <v>192.681</v>
      </c>
      <c r="O23" s="70" t="n">
        <v>174.088</v>
      </c>
      <c r="P23" s="23" t="n">
        <v>196.98</v>
      </c>
      <c r="Q23" s="23"/>
    </row>
    <row r="24" customFormat="false" ht="12.75" hidden="false" customHeight="false" outlineLevel="0" collapsed="false">
      <c r="A24" s="39" t="s">
        <v>24</v>
      </c>
      <c r="B24" s="71" t="n">
        <v>3.178</v>
      </c>
      <c r="C24" s="72" t="n">
        <v>3.173026</v>
      </c>
      <c r="D24" s="59" t="n">
        <v>4.027557</v>
      </c>
      <c r="E24" s="59" t="n">
        <v>4.234131</v>
      </c>
      <c r="F24" s="59" t="n">
        <v>3.933038</v>
      </c>
      <c r="G24" s="44" t="n">
        <v>5.486</v>
      </c>
      <c r="H24" s="44" t="n">
        <v>3.505614</v>
      </c>
      <c r="I24" s="23" t="n">
        <v>4.39582</v>
      </c>
      <c r="J24" s="44" t="n">
        <v>4.97</v>
      </c>
      <c r="K24" s="59" t="n">
        <v>6.313</v>
      </c>
      <c r="L24" s="59" t="n">
        <v>7.609</v>
      </c>
      <c r="M24" s="59" t="n">
        <v>8.7</v>
      </c>
      <c r="N24" s="59" t="n">
        <v>9.179</v>
      </c>
      <c r="O24" s="65" t="n">
        <v>9.645</v>
      </c>
      <c r="P24" s="14" t="n">
        <v>9.575</v>
      </c>
      <c r="Q24" s="23"/>
    </row>
    <row r="25" customFormat="false" ht="12.75" hidden="false" customHeight="false" outlineLevel="0" collapsed="false">
      <c r="A25" s="39" t="s">
        <v>25</v>
      </c>
      <c r="B25" s="73" t="s">
        <v>91</v>
      </c>
      <c r="C25" s="74" t="n">
        <v>57.106279</v>
      </c>
      <c r="D25" s="74" t="n">
        <v>60.987685</v>
      </c>
      <c r="E25" s="74" t="n">
        <v>62.072233</v>
      </c>
      <c r="F25" s="74" t="n">
        <v>63.878103</v>
      </c>
      <c r="G25" s="74" t="n">
        <v>67.144582</v>
      </c>
      <c r="H25" s="74" t="n">
        <v>69.439804</v>
      </c>
      <c r="I25" s="74" t="n">
        <v>70.621614</v>
      </c>
      <c r="J25" s="75" t="n">
        <v>78.5</v>
      </c>
      <c r="K25" s="74" t="n">
        <v>83.564</v>
      </c>
      <c r="L25" s="74" t="n">
        <v>79.565</v>
      </c>
      <c r="M25" s="74" t="n">
        <v>78.492</v>
      </c>
      <c r="N25" s="74" t="n">
        <v>77.418</v>
      </c>
      <c r="O25" s="76" t="n">
        <v>79.765</v>
      </c>
      <c r="P25" s="23" t="n">
        <v>89.695</v>
      </c>
      <c r="Q25" s="23"/>
    </row>
    <row r="26" customFormat="false" ht="12.75" hidden="false" customHeight="false" outlineLevel="0" collapsed="false">
      <c r="A26" s="39" t="s">
        <v>26</v>
      </c>
      <c r="B26" s="77" t="n">
        <v>13.315</v>
      </c>
      <c r="C26" s="78" t="n">
        <v>13.576</v>
      </c>
      <c r="D26" s="78" t="n">
        <v>13.7</v>
      </c>
      <c r="E26" s="78" t="n">
        <v>14.17</v>
      </c>
      <c r="F26" s="78" t="n">
        <v>14.7</v>
      </c>
      <c r="G26" s="79" t="n">
        <v>26.504</v>
      </c>
      <c r="H26" s="79" t="n">
        <v>27.781</v>
      </c>
      <c r="I26" s="80" t="n">
        <v>28.594315</v>
      </c>
      <c r="J26" s="79" t="n">
        <v>30.25</v>
      </c>
      <c r="K26" s="80" t="n">
        <v>33.982</v>
      </c>
      <c r="L26" s="81" t="n">
        <v>35.122</v>
      </c>
      <c r="M26" s="81" t="n">
        <v>37.532</v>
      </c>
      <c r="N26" s="81" t="n">
        <v>38.498</v>
      </c>
      <c r="O26" s="82" t="n">
        <v>39.557</v>
      </c>
      <c r="P26" s="14" t="n">
        <v>39.186</v>
      </c>
      <c r="Q26" s="23"/>
    </row>
    <row r="27" customFormat="false" ht="12.75" hidden="false" customHeight="false" outlineLevel="0" collapsed="false">
      <c r="A27" s="39" t="s">
        <v>27</v>
      </c>
      <c r="B27" s="83" t="s">
        <v>91</v>
      </c>
      <c r="C27" s="84" t="n">
        <v>18.934319</v>
      </c>
      <c r="D27" s="84" t="n">
        <v>17.02466</v>
      </c>
      <c r="E27" s="85" t="n">
        <v>15.8</v>
      </c>
      <c r="F27" s="84" t="n">
        <v>18.376799</v>
      </c>
      <c r="G27" s="84" t="n">
        <v>18.794366</v>
      </c>
      <c r="H27" s="86" t="n">
        <v>23.210528</v>
      </c>
      <c r="I27" s="84" t="n">
        <v>24.835594</v>
      </c>
      <c r="J27" s="85" t="n">
        <v>25.295</v>
      </c>
      <c r="K27" s="85" t="n">
        <v>26.087</v>
      </c>
      <c r="L27" s="85" t="n">
        <v>26.836</v>
      </c>
      <c r="M27" s="85" t="n">
        <v>29.967</v>
      </c>
      <c r="N27" s="85" t="n">
        <v>29.724</v>
      </c>
      <c r="O27" s="76" t="n">
        <v>27.425</v>
      </c>
      <c r="P27" s="87" t="n">
        <v>40.819</v>
      </c>
      <c r="Q27" s="23"/>
    </row>
    <row r="28" customFormat="false" ht="12.75" hidden="false" customHeight="false" outlineLevel="0" collapsed="false">
      <c r="A28" s="39" t="s">
        <v>28</v>
      </c>
      <c r="B28" s="88" t="n">
        <v>26.3</v>
      </c>
      <c r="C28" s="88" t="n">
        <v>24.7</v>
      </c>
      <c r="D28" s="88" t="n">
        <v>24.7</v>
      </c>
      <c r="E28" s="88" t="n">
        <v>25</v>
      </c>
      <c r="F28" s="88" t="n">
        <v>25.7</v>
      </c>
      <c r="G28" s="89" t="n">
        <v>24.484</v>
      </c>
      <c r="H28" s="90" t="n">
        <v>24.96703</v>
      </c>
      <c r="I28" s="89" t="n">
        <v>25.712123</v>
      </c>
      <c r="J28" s="90" t="n">
        <v>28.131186</v>
      </c>
      <c r="K28" s="91" t="n">
        <v>29.656</v>
      </c>
      <c r="L28" s="91" t="n">
        <v>31.975</v>
      </c>
      <c r="M28" s="91" t="n">
        <v>30.478</v>
      </c>
      <c r="N28" s="91" t="n">
        <v>31.967</v>
      </c>
      <c r="O28" s="23" t="n">
        <v>30.926</v>
      </c>
      <c r="P28" s="23" t="n">
        <v>32.29</v>
      </c>
      <c r="Q28" s="23"/>
    </row>
    <row r="29" customFormat="false" ht="12.75" hidden="false" customHeight="false" outlineLevel="0" collapsed="false">
      <c r="A29" s="39" t="s">
        <v>29</v>
      </c>
      <c r="B29" s="92" t="n">
        <v>26.519</v>
      </c>
      <c r="C29" s="93" t="n">
        <v>25.368</v>
      </c>
      <c r="D29" s="93" t="n">
        <v>24.285</v>
      </c>
      <c r="E29" s="94" t="n">
        <v>25.907</v>
      </c>
      <c r="F29" s="93" t="n">
        <v>26.995</v>
      </c>
      <c r="G29" s="95" t="n">
        <v>31.606715</v>
      </c>
      <c r="H29" s="95" t="n">
        <v>33.323705</v>
      </c>
      <c r="I29" s="96" t="n">
        <v>35.05996</v>
      </c>
      <c r="J29" s="96" t="n">
        <v>33.337</v>
      </c>
      <c r="K29" s="96" t="n">
        <v>33.179</v>
      </c>
      <c r="L29" s="95" t="n">
        <v>35.621</v>
      </c>
      <c r="M29" s="95" t="n">
        <v>34.158</v>
      </c>
      <c r="N29" s="95" t="n">
        <v>36.652</v>
      </c>
      <c r="O29" s="23" t="n">
        <v>36.638</v>
      </c>
      <c r="P29" s="14" t="n">
        <v>36.972</v>
      </c>
      <c r="Q29" s="23"/>
    </row>
    <row r="30" customFormat="false" ht="12.75" hidden="false" customHeight="false" outlineLevel="0" collapsed="false">
      <c r="A30" s="39" t="s">
        <v>30</v>
      </c>
      <c r="B30" s="97" t="s">
        <v>91</v>
      </c>
      <c r="C30" s="98" t="n">
        <v>139.003819</v>
      </c>
      <c r="D30" s="98" t="n">
        <v>135.611176</v>
      </c>
      <c r="E30" s="98" t="n">
        <v>144.187617</v>
      </c>
      <c r="F30" s="98" t="n">
        <v>155.337097</v>
      </c>
      <c r="G30" s="98" t="n">
        <v>161.467531</v>
      </c>
      <c r="H30" s="98" t="n">
        <v>166.181912</v>
      </c>
      <c r="I30" s="99" t="n">
        <v>169.203317</v>
      </c>
      <c r="J30" s="99" t="n">
        <v>172.003534</v>
      </c>
      <c r="K30" s="98" t="n">
        <v>166.26</v>
      </c>
      <c r="L30" s="98" t="n">
        <v>165.621</v>
      </c>
      <c r="M30" s="98" t="n">
        <v>163.264</v>
      </c>
      <c r="N30" s="98" t="n">
        <v>164.035</v>
      </c>
      <c r="O30" s="23" t="n">
        <v>167.143</v>
      </c>
      <c r="P30" s="14" t="n">
        <v>167.931</v>
      </c>
      <c r="Q30" s="23"/>
    </row>
    <row r="31" customFormat="false" ht="12.75" hidden="false" customHeight="false" outlineLevel="0" collapsed="false">
      <c r="A31" s="39" t="s">
        <v>31</v>
      </c>
      <c r="B31" s="100" t="s">
        <v>91</v>
      </c>
      <c r="C31" s="100" t="s">
        <v>91</v>
      </c>
      <c r="D31" s="271" t="n">
        <f aca="false">FORECAST(D11,G31:P31,G11:P11)</f>
        <v>1.03456363636364</v>
      </c>
      <c r="E31" s="271" t="n">
        <f aca="false">FORECAST(E11,G31:P31,G$11:$P$11)</f>
        <v>1.05691515151515</v>
      </c>
      <c r="F31" s="271" t="n">
        <f aca="false">FORECAST(F11,$G$31:$P$31,$G$11:$P$11)</f>
        <v>1.07926666666667</v>
      </c>
      <c r="G31" s="102" t="n">
        <v>1.08</v>
      </c>
      <c r="H31" s="102" t="n">
        <v>1.11</v>
      </c>
      <c r="I31" s="102" t="n">
        <v>1.13</v>
      </c>
      <c r="J31" s="102" t="n">
        <v>1.17</v>
      </c>
      <c r="K31" s="102" t="n">
        <v>1.19</v>
      </c>
      <c r="L31" s="102" t="n">
        <v>1.23</v>
      </c>
      <c r="M31" s="102" t="n">
        <v>1.27</v>
      </c>
      <c r="N31" s="80" t="n">
        <v>1.322</v>
      </c>
      <c r="O31" s="23" t="n">
        <v>1.401</v>
      </c>
      <c r="P31" s="14" t="n">
        <v>1.119</v>
      </c>
      <c r="Q31" s="23"/>
    </row>
    <row r="32" customFormat="false" ht="12.75" hidden="false" customHeight="false" outlineLevel="0" collapsed="false">
      <c r="A32" s="39" t="s">
        <v>32</v>
      </c>
      <c r="B32" s="103" t="s">
        <v>91</v>
      </c>
      <c r="C32" s="104" t="s">
        <v>91</v>
      </c>
      <c r="D32" s="105" t="n">
        <f aca="false">FORECAST(D11,$F$32:$P$32,$F$11:$P$11)</f>
        <v>23.5372363636364</v>
      </c>
      <c r="E32" s="105" t="n">
        <f aca="false">F32</f>
        <v>23.566</v>
      </c>
      <c r="F32" s="106" t="n">
        <v>23.566</v>
      </c>
      <c r="G32" s="106" t="n">
        <v>31.268</v>
      </c>
      <c r="H32" s="106" t="n">
        <v>30.052</v>
      </c>
      <c r="I32" s="107" t="n">
        <v>40.64</v>
      </c>
      <c r="J32" s="106" t="n">
        <v>33.911</v>
      </c>
      <c r="K32" s="106" t="n">
        <v>36.964</v>
      </c>
      <c r="L32" s="106" t="n">
        <v>37.31</v>
      </c>
      <c r="M32" s="106" t="n">
        <v>39.067</v>
      </c>
      <c r="N32" s="106" t="n">
        <v>43.674</v>
      </c>
      <c r="O32" s="23" t="n">
        <v>46.535</v>
      </c>
      <c r="P32" s="14" t="n">
        <v>46.011</v>
      </c>
      <c r="Q32" s="23"/>
    </row>
    <row r="33" customFormat="false" ht="12.75" hidden="false" customHeight="false" outlineLevel="0" collapsed="false">
      <c r="A33" s="39" t="s">
        <v>33</v>
      </c>
      <c r="B33" s="108" t="n">
        <v>4.51</v>
      </c>
      <c r="C33" s="109" t="n">
        <v>3.81</v>
      </c>
      <c r="D33" s="109" t="n">
        <v>1.46</v>
      </c>
      <c r="E33" s="109" t="n">
        <v>1.056</v>
      </c>
      <c r="F33" s="109" t="n">
        <v>1.415</v>
      </c>
      <c r="G33" s="109" t="n">
        <v>1.549</v>
      </c>
      <c r="H33" s="110" t="n">
        <v>1.897</v>
      </c>
      <c r="I33" s="111" t="n">
        <v>2.226</v>
      </c>
      <c r="J33" s="109" t="n">
        <v>2.947</v>
      </c>
      <c r="K33" s="109" t="n">
        <v>3.476</v>
      </c>
      <c r="L33" s="112" t="n">
        <v>4.82</v>
      </c>
      <c r="M33" s="109" t="n">
        <v>3.875</v>
      </c>
      <c r="N33" s="109" t="n">
        <v>4.2113</v>
      </c>
      <c r="O33" s="23" t="n">
        <v>3.9739</v>
      </c>
      <c r="P33" s="14" t="n">
        <v>5.098</v>
      </c>
      <c r="Q33" s="23"/>
    </row>
    <row r="34" customFormat="false" ht="12.75" hidden="false" customHeight="false" outlineLevel="0" collapsed="false">
      <c r="A34" s="39" t="s">
        <v>34</v>
      </c>
      <c r="B34" s="113" t="n">
        <v>15.16</v>
      </c>
      <c r="C34" s="114" t="n">
        <v>13.97</v>
      </c>
      <c r="D34" s="114" t="n">
        <v>12.8</v>
      </c>
      <c r="E34" s="115" t="n">
        <v>12.444</v>
      </c>
      <c r="F34" s="115" t="n">
        <v>12.987</v>
      </c>
      <c r="G34" s="115" t="n">
        <v>13.794</v>
      </c>
      <c r="H34" s="115" t="n">
        <v>14.325</v>
      </c>
      <c r="I34" s="115" t="n">
        <v>14.856</v>
      </c>
      <c r="J34" s="114" t="n">
        <v>18.674</v>
      </c>
      <c r="K34" s="114" t="n">
        <v>18.599</v>
      </c>
      <c r="L34" s="114" t="n">
        <v>19.124</v>
      </c>
      <c r="M34" s="114" t="n">
        <v>18.486</v>
      </c>
      <c r="N34" s="116" t="n">
        <v>17.913</v>
      </c>
      <c r="O34" s="23" t="n">
        <v>18.208</v>
      </c>
      <c r="P34" s="14" t="n">
        <v>20.608</v>
      </c>
      <c r="Q34" s="23"/>
    </row>
    <row r="35" customFormat="false" ht="12.75" hidden="false" customHeight="false" outlineLevel="0" collapsed="false">
      <c r="A35" s="39" t="s">
        <v>35</v>
      </c>
      <c r="B35" s="117" t="n">
        <v>5.85</v>
      </c>
      <c r="C35" s="118" t="n">
        <v>4.866</v>
      </c>
      <c r="D35" s="118" t="n">
        <v>2.5</v>
      </c>
      <c r="E35" s="118" t="n">
        <v>1.253</v>
      </c>
      <c r="F35" s="118" t="n">
        <v>1.402</v>
      </c>
      <c r="G35" s="118" t="n">
        <v>1.834</v>
      </c>
      <c r="H35" s="118" t="n">
        <v>2.208</v>
      </c>
      <c r="I35" s="118" t="n">
        <v>3.352</v>
      </c>
      <c r="J35" s="118" t="n">
        <v>4.108</v>
      </c>
      <c r="K35" s="118" t="n">
        <v>4.161</v>
      </c>
      <c r="L35" s="118" t="n">
        <v>4.789</v>
      </c>
      <c r="M35" s="118" t="n">
        <v>5.359</v>
      </c>
      <c r="N35" s="118" t="n">
        <v>6.2</v>
      </c>
      <c r="O35" s="23" t="n">
        <v>6.808</v>
      </c>
      <c r="P35" s="14" t="n">
        <v>7.381</v>
      </c>
      <c r="Q35" s="23"/>
    </row>
    <row r="36" customFormat="false" ht="12.75" hidden="false" customHeight="false" outlineLevel="0" collapsed="false">
      <c r="A36" s="39" t="s">
        <v>36</v>
      </c>
      <c r="B36" s="119" t="n">
        <v>7.336</v>
      </c>
      <c r="C36" s="120" t="n">
        <v>7.02</v>
      </c>
      <c r="D36" s="120" t="n">
        <v>4.99</v>
      </c>
      <c r="E36" s="120" t="n">
        <v>6.906</v>
      </c>
      <c r="F36" s="120" t="n">
        <v>4.574</v>
      </c>
      <c r="G36" s="120" t="n">
        <v>5.16</v>
      </c>
      <c r="H36" s="120" t="n">
        <v>4.191</v>
      </c>
      <c r="I36" s="120" t="n">
        <v>5.146</v>
      </c>
      <c r="J36" s="120" t="n">
        <v>5.611</v>
      </c>
      <c r="K36" s="120" t="n">
        <v>7.74</v>
      </c>
      <c r="L36" s="120" t="n">
        <v>7.769</v>
      </c>
      <c r="M36" s="120" t="n">
        <v>8.274</v>
      </c>
      <c r="N36" s="120" t="n">
        <v>10.709</v>
      </c>
      <c r="O36" s="23" t="n">
        <v>11.462</v>
      </c>
      <c r="P36" s="14" t="n">
        <v>12.279</v>
      </c>
      <c r="Q36" s="23"/>
    </row>
    <row r="37" customFormat="false" ht="12.75" hidden="false" customHeight="false" outlineLevel="0" collapsed="false">
      <c r="A37" s="39" t="s">
        <v>37</v>
      </c>
      <c r="B37" s="65" t="s">
        <v>91</v>
      </c>
      <c r="C37" s="65" t="s">
        <v>91</v>
      </c>
      <c r="D37" s="121" t="n">
        <f aca="false">FORECAST(D11,G37:O37,G11:O11)</f>
        <v>3.06666666666667</v>
      </c>
      <c r="E37" s="121" t="n">
        <f aca="false">FORECAST(E11,H37:P37,H11:P11)</f>
        <v>3.23888888888889</v>
      </c>
      <c r="F37" s="121" t="n">
        <f aca="false">FORECAST(F11,I37:Q37,I11:Q11)</f>
        <v>3.36190476190476</v>
      </c>
      <c r="G37" s="122" t="n">
        <v>3.2</v>
      </c>
      <c r="H37" s="122" t="n">
        <v>3.3</v>
      </c>
      <c r="I37" s="122" t="n">
        <v>3.4</v>
      </c>
      <c r="J37" s="122" t="n">
        <v>3.5</v>
      </c>
      <c r="K37" s="122" t="n">
        <v>3.6</v>
      </c>
      <c r="L37" s="122" t="n">
        <v>3.7</v>
      </c>
      <c r="M37" s="122" t="n">
        <v>3.7</v>
      </c>
      <c r="N37" s="122" t="n">
        <v>3.7</v>
      </c>
      <c r="O37" s="122" t="n">
        <v>3.7</v>
      </c>
      <c r="P37" s="123" t="n">
        <v>3.7</v>
      </c>
      <c r="Q37" s="25" t="s">
        <v>95</v>
      </c>
    </row>
    <row r="38" customFormat="false" ht="12.75" hidden="false" customHeight="false" outlineLevel="0" collapsed="false">
      <c r="A38" s="39" t="s">
        <v>38</v>
      </c>
      <c r="B38" s="124" t="n">
        <v>40.29</v>
      </c>
      <c r="C38" s="125" t="n">
        <v>39.64</v>
      </c>
      <c r="D38" s="125" t="n">
        <v>42.01</v>
      </c>
      <c r="E38" s="125" t="n">
        <v>40.744</v>
      </c>
      <c r="F38" s="125" t="n">
        <v>45.365</v>
      </c>
      <c r="G38" s="125" t="n">
        <v>51.2</v>
      </c>
      <c r="H38" s="125" t="n">
        <v>56.513</v>
      </c>
      <c r="I38" s="125" t="n">
        <v>63.688</v>
      </c>
      <c r="J38" s="125" t="n">
        <v>69.542</v>
      </c>
      <c r="K38" s="125" t="n">
        <v>70.452</v>
      </c>
      <c r="L38" s="125" t="n">
        <v>72.842</v>
      </c>
      <c r="M38" s="125" t="n">
        <v>77.228</v>
      </c>
      <c r="N38" s="125" t="n">
        <v>80.318</v>
      </c>
      <c r="O38" s="65" t="n">
        <v>85.989</v>
      </c>
      <c r="P38" s="126" t="n">
        <v>102.807</v>
      </c>
      <c r="Q38" s="23"/>
    </row>
    <row r="39" customFormat="false" ht="12.75" hidden="false" customHeight="false" outlineLevel="0" collapsed="false">
      <c r="A39" s="39" t="s">
        <v>39</v>
      </c>
      <c r="B39" s="127" t="n">
        <v>4.9</v>
      </c>
      <c r="C39" s="128" t="n">
        <v>4.3</v>
      </c>
      <c r="D39" s="129" t="n">
        <v>4.639</v>
      </c>
      <c r="E39" s="129" t="n">
        <v>4.596</v>
      </c>
      <c r="F39" s="129" t="n">
        <v>5.114</v>
      </c>
      <c r="G39" s="129" t="n">
        <v>5.683</v>
      </c>
      <c r="H39" s="130" t="n">
        <v>5.948</v>
      </c>
      <c r="I39" s="130" t="n">
        <v>6.015</v>
      </c>
      <c r="J39" s="130" t="n">
        <v>6.324</v>
      </c>
      <c r="K39" s="130" t="n">
        <v>6.5</v>
      </c>
      <c r="L39" s="130" t="n">
        <v>6.654</v>
      </c>
      <c r="M39" s="131" t="n">
        <v>7.035</v>
      </c>
      <c r="N39" s="131" t="n">
        <v>6.609</v>
      </c>
      <c r="O39" s="23" t="n">
        <v>7.04</v>
      </c>
      <c r="P39" s="14" t="n">
        <v>9.007</v>
      </c>
      <c r="Q39" s="24"/>
    </row>
    <row r="40" customFormat="false" ht="12.75" hidden="false" customHeight="false" outlineLevel="0" collapsed="false">
      <c r="A40" s="132" t="s">
        <v>40</v>
      </c>
      <c r="B40" s="133" t="s">
        <v>91</v>
      </c>
      <c r="C40" s="134" t="s">
        <v>91</v>
      </c>
      <c r="D40" s="135" t="n">
        <v>6.8</v>
      </c>
      <c r="E40" s="136" t="n">
        <v>6.833</v>
      </c>
      <c r="F40" s="136" t="n">
        <v>11.929</v>
      </c>
      <c r="G40" s="137" t="n">
        <v>26.536</v>
      </c>
      <c r="H40" s="137" t="n">
        <v>15.85</v>
      </c>
      <c r="I40" s="137" t="n">
        <v>15.35</v>
      </c>
      <c r="J40" s="137" t="n">
        <v>17.879</v>
      </c>
      <c r="K40" s="138" t="n">
        <v>18.516</v>
      </c>
      <c r="L40" s="137" t="n">
        <v>14.3</v>
      </c>
      <c r="M40" s="137" t="n">
        <v>13.8</v>
      </c>
      <c r="N40" s="137" t="n">
        <v>14.9</v>
      </c>
      <c r="O40" s="23" t="n">
        <v>16.748</v>
      </c>
      <c r="P40" s="14" t="n">
        <v>18.527</v>
      </c>
      <c r="Q40" s="23"/>
    </row>
    <row r="41" customFormat="false" ht="12.75" hidden="false" customHeight="false" outlineLevel="0" collapsed="false">
      <c r="A41" s="139" t="s">
        <v>41</v>
      </c>
      <c r="B41" s="140" t="s">
        <v>91</v>
      </c>
      <c r="C41" s="141" t="s">
        <v>91</v>
      </c>
      <c r="D41" s="142" t="n">
        <f aca="false">FORECAST(D11,$G$41:$P$41,$G$11:$P$11)</f>
        <v>0.377072727272727</v>
      </c>
      <c r="E41" s="142" t="n">
        <f aca="false">FORECAST(E11,$G$41:$P$41,$G$11:$P$11)</f>
        <v>0.405369696969697</v>
      </c>
      <c r="F41" s="142" t="n">
        <f aca="false">FORECAST(F11,$G$41:$P$41,$G$11:$P$11)</f>
        <v>0.433666666666667</v>
      </c>
      <c r="G41" s="141" t="n">
        <v>0.466</v>
      </c>
      <c r="H41" s="143" t="n">
        <v>0.489</v>
      </c>
      <c r="I41" s="143" t="n">
        <v>0.518</v>
      </c>
      <c r="J41" s="143" t="n">
        <v>0.549</v>
      </c>
      <c r="K41" s="143" t="n">
        <v>0.581</v>
      </c>
      <c r="L41" s="141" t="n">
        <v>0.615</v>
      </c>
      <c r="M41" s="143" t="n">
        <v>0.619</v>
      </c>
      <c r="N41" s="143" t="n">
        <v>0.625</v>
      </c>
      <c r="O41" s="144" t="n">
        <v>0.686</v>
      </c>
      <c r="P41" s="145" t="n">
        <v>0.745</v>
      </c>
      <c r="Q41" s="23"/>
    </row>
    <row r="42" customFormat="false" ht="12.75" hidden="false" customHeight="false" outlineLevel="0" collapsed="false">
      <c r="A42" s="39" t="s">
        <v>42</v>
      </c>
      <c r="B42" s="146" t="s">
        <v>91</v>
      </c>
      <c r="C42" s="147" t="s">
        <v>91</v>
      </c>
      <c r="D42" s="148" t="n">
        <f aca="false">FORECAST(D11,$G$42:$P$42,$G$11:$P$11)</f>
        <v>9.68189090909091</v>
      </c>
      <c r="E42" s="148" t="n">
        <f aca="false">FORECAST(E11,$G$42:$P$42,$G$11:$P$11)</f>
        <v>10.3328787878788</v>
      </c>
      <c r="F42" s="148" t="n">
        <f aca="false">FORECAST(F11,$G$42:$P$42,$G$11:$P$11)</f>
        <v>10.9838666666667</v>
      </c>
      <c r="G42" s="149" t="n">
        <v>9.654</v>
      </c>
      <c r="H42" s="149" t="n">
        <v>12.467</v>
      </c>
      <c r="I42" s="149" t="n">
        <v>14.064</v>
      </c>
      <c r="J42" s="149" t="n">
        <v>14.755</v>
      </c>
      <c r="K42" s="150" t="n">
        <v>14.916</v>
      </c>
      <c r="L42" s="150" t="n">
        <v>15.132</v>
      </c>
      <c r="M42" s="150" t="n">
        <v>15.179</v>
      </c>
      <c r="N42" s="150" t="n">
        <v>15.426</v>
      </c>
      <c r="O42" s="82" t="n">
        <v>16.59</v>
      </c>
      <c r="P42" s="151" t="n">
        <v>17.46</v>
      </c>
      <c r="Q42" s="23"/>
    </row>
    <row r="43" customFormat="false" ht="12.75" hidden="false" customHeight="false" outlineLevel="0" collapsed="false">
      <c r="A43" s="39" t="s">
        <v>43</v>
      </c>
      <c r="B43" s="152" t="n">
        <v>52</v>
      </c>
      <c r="C43" s="153" t="n">
        <v>30</v>
      </c>
      <c r="D43" s="153" t="n">
        <v>26.5</v>
      </c>
      <c r="E43" s="154" t="n">
        <v>31.938</v>
      </c>
      <c r="F43" s="154" t="n">
        <v>32.603</v>
      </c>
      <c r="G43" s="154" t="n">
        <v>31.044</v>
      </c>
      <c r="H43" s="154" t="n">
        <v>27.305</v>
      </c>
      <c r="I43" s="154" t="n">
        <v>26.505</v>
      </c>
      <c r="J43" s="154" t="n">
        <v>22.514</v>
      </c>
      <c r="K43" s="154" t="n">
        <v>19.164</v>
      </c>
      <c r="L43" s="155" t="n">
        <v>6.404</v>
      </c>
      <c r="M43" s="156" t="n">
        <v>8.047</v>
      </c>
      <c r="N43" s="157" t="n">
        <v>8.804</v>
      </c>
      <c r="O43" s="70" t="n">
        <v>9.4973</v>
      </c>
      <c r="P43" s="151" t="n">
        <v>11.961</v>
      </c>
      <c r="Q43" s="23"/>
    </row>
    <row r="44" customFormat="false" ht="12.75" hidden="false" customHeight="false" outlineLevel="0" collapsed="false">
      <c r="A44" s="39" t="s">
        <v>44</v>
      </c>
      <c r="B44" s="158" t="n">
        <v>29</v>
      </c>
      <c r="C44" s="159" t="n">
        <v>20.7</v>
      </c>
      <c r="D44" s="159" t="n">
        <v>15.7</v>
      </c>
      <c r="E44" s="160" t="n">
        <v>15.354</v>
      </c>
      <c r="F44" s="159" t="n">
        <v>18.321</v>
      </c>
      <c r="G44" s="159" t="n">
        <v>19.748</v>
      </c>
      <c r="H44" s="159" t="n">
        <v>19.807</v>
      </c>
      <c r="I44" s="159" t="n">
        <v>21.75</v>
      </c>
      <c r="J44" s="159" t="n">
        <v>15.785</v>
      </c>
      <c r="K44" s="159" t="n">
        <v>13.456</v>
      </c>
      <c r="L44" s="159" t="n">
        <v>14.288</v>
      </c>
      <c r="M44" s="159" t="n">
        <v>18.544</v>
      </c>
      <c r="N44" s="159" t="n">
        <v>25.35</v>
      </c>
      <c r="O44" s="82" t="n">
        <v>30.854</v>
      </c>
      <c r="P44" s="23" t="n">
        <v>37.22</v>
      </c>
      <c r="Q44" s="23"/>
    </row>
    <row r="45" customFormat="false" ht="12.75" hidden="false" customHeight="false" outlineLevel="0" collapsed="false">
      <c r="A45" s="39" t="s">
        <v>45</v>
      </c>
      <c r="B45" s="161" t="s">
        <v>91</v>
      </c>
      <c r="C45" s="162" t="s">
        <v>91</v>
      </c>
      <c r="D45" s="163" t="n">
        <f aca="false">FORECAST(D11,E45:P45,E11:P11)</f>
        <v>102.303606060606</v>
      </c>
      <c r="E45" s="164" t="n">
        <v>97.843</v>
      </c>
      <c r="F45" s="164" t="n">
        <v>95.02</v>
      </c>
      <c r="G45" s="164" t="n">
        <v>112.515</v>
      </c>
      <c r="H45" s="164" t="n">
        <v>135.781</v>
      </c>
      <c r="I45" s="164" t="n">
        <v>139.789</v>
      </c>
      <c r="J45" s="164" t="n">
        <v>152.21</v>
      </c>
      <c r="K45" s="164" t="n">
        <v>150.974</v>
      </c>
      <c r="L45" s="164" t="n">
        <v>161.552</v>
      </c>
      <c r="M45" s="164" t="n">
        <v>151.421</v>
      </c>
      <c r="N45" s="164" t="n">
        <v>150.912</v>
      </c>
      <c r="O45" s="70" t="n">
        <v>152.163</v>
      </c>
      <c r="P45" s="23" t="n">
        <v>156.853</v>
      </c>
      <c r="Q45" s="23"/>
    </row>
    <row r="46" customFormat="false" ht="12.75" hidden="false" customHeight="false" outlineLevel="0" collapsed="false">
      <c r="A46" s="39" t="s">
        <v>46</v>
      </c>
      <c r="B46" s="161" t="s">
        <v>91</v>
      </c>
      <c r="C46" s="161" t="s">
        <v>91</v>
      </c>
      <c r="D46" s="161" t="s">
        <v>91</v>
      </c>
      <c r="E46" s="161" t="s">
        <v>91</v>
      </c>
      <c r="F46" s="161" t="s">
        <v>91</v>
      </c>
      <c r="G46" s="165" t="n">
        <v>1.251</v>
      </c>
      <c r="H46" s="161" t="s">
        <v>91</v>
      </c>
      <c r="I46" s="161" t="s">
        <v>91</v>
      </c>
      <c r="J46" s="161" t="s">
        <v>91</v>
      </c>
      <c r="K46" s="161" t="s">
        <v>91</v>
      </c>
      <c r="L46" s="166" t="s">
        <v>91</v>
      </c>
      <c r="M46" s="167" t="n">
        <v>6.783</v>
      </c>
      <c r="N46" s="167" t="n">
        <v>7.413</v>
      </c>
      <c r="O46" s="167" t="n">
        <v>8.241</v>
      </c>
      <c r="P46" s="23" t="n">
        <v>8.819</v>
      </c>
      <c r="Q46" s="23"/>
    </row>
    <row r="47" customFormat="false" ht="12.75" hidden="false" customHeight="false" outlineLevel="0" collapsed="false">
      <c r="A47" s="168" t="s">
        <v>47</v>
      </c>
      <c r="B47" s="23"/>
      <c r="C47" s="23"/>
      <c r="D47" s="23"/>
      <c r="E47" s="23"/>
      <c r="F47" s="23"/>
      <c r="G47" s="23"/>
      <c r="H47" s="23"/>
      <c r="I47" s="23"/>
      <c r="J47" s="23"/>
      <c r="K47" s="151"/>
      <c r="L47" s="169"/>
      <c r="M47" s="170" t="n">
        <v>2.311</v>
      </c>
      <c r="N47" s="171" t="n">
        <v>2.693</v>
      </c>
      <c r="O47" s="172" t="n">
        <v>4.13</v>
      </c>
      <c r="P47" s="151" t="n">
        <v>4.004</v>
      </c>
      <c r="Q47" s="14"/>
    </row>
    <row r="48" customFormat="false" ht="12.75" hidden="false" customHeight="false" outlineLevel="0" collapsed="false">
      <c r="A48" s="39" t="s">
        <v>48</v>
      </c>
      <c r="B48" s="30" t="n">
        <v>1073.07942</v>
      </c>
      <c r="C48" s="30" t="n">
        <v>1106.658776</v>
      </c>
      <c r="D48" s="30" t="n">
        <v>1189.87718</v>
      </c>
      <c r="E48" s="30" t="n">
        <v>1257.035892</v>
      </c>
      <c r="F48" s="30" t="n">
        <v>1325.654576</v>
      </c>
      <c r="G48" s="30" t="n">
        <v>1344.634212</v>
      </c>
      <c r="H48" s="30" t="n">
        <v>1419.092784</v>
      </c>
      <c r="I48" s="30" t="n">
        <v>1454.132112</v>
      </c>
      <c r="J48" s="30" t="n">
        <v>1499.391244</v>
      </c>
      <c r="K48" s="30" t="n">
        <v>1546.11</v>
      </c>
      <c r="L48" s="30" t="n">
        <v>1568.009928</v>
      </c>
      <c r="M48" s="31" t="n">
        <v>1534.431</v>
      </c>
      <c r="N48" s="30" t="s">
        <v>91</v>
      </c>
      <c r="O48" s="30" t="s">
        <v>91</v>
      </c>
      <c r="P48" s="15"/>
      <c r="Q48" s="14"/>
    </row>
    <row r="49" customFormat="false" ht="12.75" hidden="false" customHeight="false" outlineLevel="0" collapsed="false">
      <c r="C49" s="23"/>
      <c r="D49" s="23"/>
      <c r="E49" s="23"/>
      <c r="F49" s="23"/>
      <c r="G49" s="23"/>
      <c r="H49" s="23"/>
      <c r="I49" s="23"/>
      <c r="J49" s="23"/>
      <c r="K49" s="23"/>
      <c r="L49" s="23"/>
      <c r="M49" s="23"/>
      <c r="N49" s="14"/>
      <c r="O49" s="14"/>
      <c r="P49" s="14"/>
      <c r="Q49" s="14"/>
    </row>
    <row r="50" customFormat="false" ht="12.75" hidden="false" customHeight="false" outlineLevel="0" collapsed="false">
      <c r="A50" s="13"/>
      <c r="B50" s="23"/>
      <c r="C50" s="23"/>
      <c r="D50" s="23"/>
      <c r="E50" s="23"/>
      <c r="F50" s="23"/>
      <c r="G50" s="23"/>
      <c r="H50" s="23"/>
      <c r="I50" s="23"/>
      <c r="J50" s="23"/>
      <c r="K50" s="23"/>
      <c r="L50" s="23"/>
      <c r="M50" s="23"/>
      <c r="N50" s="14"/>
      <c r="O50" s="14"/>
      <c r="P50" s="14"/>
      <c r="Q50" s="14"/>
    </row>
    <row r="51" customFormat="false" ht="12.75" hidden="false" customHeight="false" outlineLevel="0" collapsed="false">
      <c r="A51" s="12" t="s">
        <v>96</v>
      </c>
      <c r="B51" s="13"/>
      <c r="C51" s="14"/>
      <c r="D51" s="14"/>
      <c r="E51" s="13"/>
      <c r="F51" s="14"/>
      <c r="G51" s="12"/>
      <c r="H51" s="173"/>
      <c r="I51" s="173"/>
      <c r="J51" s="173"/>
      <c r="K51" s="173"/>
      <c r="L51" s="51"/>
      <c r="M51" s="14"/>
      <c r="N51" s="14"/>
      <c r="O51" s="14"/>
      <c r="P51" s="14"/>
      <c r="Q51" s="14"/>
    </row>
    <row r="52" customFormat="false" ht="12.75" hidden="false" customHeight="false" outlineLevel="0" collapsed="false">
      <c r="A52" s="13"/>
      <c r="B52" s="23"/>
      <c r="C52" s="23"/>
      <c r="D52" s="23"/>
      <c r="E52" s="23"/>
      <c r="F52" s="23"/>
      <c r="G52" s="23"/>
      <c r="H52" s="23"/>
      <c r="I52" s="23"/>
      <c r="J52" s="23"/>
      <c r="K52" s="23"/>
      <c r="L52" s="38"/>
      <c r="M52" s="23"/>
      <c r="N52" s="23"/>
      <c r="O52" s="175"/>
      <c r="P52" s="14"/>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76" t="n">
        <v>2003</v>
      </c>
      <c r="P53" s="18" t="n">
        <v>2004</v>
      </c>
      <c r="Q53" s="14"/>
      <c r="R53" s="45" t="s">
        <v>97</v>
      </c>
      <c r="S53" s="6"/>
    </row>
    <row r="54" customFormat="false" ht="12.75" hidden="false" customHeight="false" outlineLevel="0" collapsed="false">
      <c r="A54" s="39" t="s">
        <v>9</v>
      </c>
      <c r="B54" s="177" t="e">
        <f aca="false">IF(COUNT(#REF!,#REF!)=2,SUM(#REF!,#REF!),":")</f>
        <v>#REF!</v>
      </c>
      <c r="C54" s="40" t="e">
        <f aca="false">IF(COUNT(#REF!,#REF!)=2,SUM(#REF!,#REF!),":")</f>
        <v>#REF!</v>
      </c>
      <c r="D54" s="40" t="n">
        <f aca="false">SUM(D58:D87)</f>
        <v>111.930266666667</v>
      </c>
      <c r="E54" s="40" t="n">
        <f aca="false">SUM(E58:E87)</f>
        <v>109.514111718</v>
      </c>
      <c r="F54" s="40" t="n">
        <f aca="false">SUM(F58:F87)</f>
        <v>118.322362365</v>
      </c>
      <c r="G54" s="40" t="n">
        <f aca="false">SUM(G58:G87)</f>
        <v>122.465578148</v>
      </c>
      <c r="H54" s="40" t="n">
        <f aca="false">SUM(H58:H87)</f>
        <v>119.766949559</v>
      </c>
      <c r="I54" s="40" t="n">
        <f aca="false">SUM(I58:I87)</f>
        <v>127.848688445</v>
      </c>
      <c r="J54" s="40" t="n">
        <f aca="false">SUM(J58:J87)</f>
        <v>130.742745483</v>
      </c>
      <c r="K54" s="40" t="n">
        <f aca="false">SUM(K58:K87)</f>
        <v>128.614295825</v>
      </c>
      <c r="L54" s="40" t="n">
        <f aca="false">SUM(L58:L87)</f>
        <v>133.8307313</v>
      </c>
      <c r="M54" s="40" t="n">
        <f aca="false">SUM(M58:M87)</f>
        <v>132.626261026</v>
      </c>
      <c r="N54" s="40" t="n">
        <f aca="false">SUM(N58:N87)</f>
        <v>131.92935145</v>
      </c>
      <c r="O54" s="40" t="n">
        <f aca="false">SUM(O58:O87)</f>
        <v>123.006792789</v>
      </c>
      <c r="P54" s="40" t="n">
        <f aca="false">SUM(P58:P87)</f>
        <v>134.160017</v>
      </c>
    </row>
    <row r="55" customFormat="false" ht="12.75" hidden="false" customHeight="false" outlineLevel="0" collapsed="false">
      <c r="A55" s="39" t="s">
        <v>11</v>
      </c>
      <c r="B55" s="41"/>
      <c r="C55" s="41"/>
      <c r="D55" s="41" t="n">
        <f aca="false">SUM(D58:D72)</f>
        <v>106.5</v>
      </c>
      <c r="E55" s="41" t="n">
        <f aca="false">SUM(E58:E72)</f>
        <v>104.457</v>
      </c>
      <c r="F55" s="41" t="n">
        <f aca="false">SUM(F58:F72)</f>
        <v>113.366</v>
      </c>
      <c r="G55" s="41" t="n">
        <f aca="false">SUM(G58:G72)</f>
        <v>114.595716981</v>
      </c>
      <c r="H55" s="41" t="n">
        <f aca="false">SUM(H58:H72)</f>
        <v>111.391225924</v>
      </c>
      <c r="I55" s="41" t="n">
        <f aca="false">SUM(I58:I72)</f>
        <v>118.935211565</v>
      </c>
      <c r="J55" s="41" t="n">
        <f aca="false">SUM(J58:J72)</f>
        <v>121.945122388</v>
      </c>
      <c r="K55" s="41" t="n">
        <f aca="false">SUM(K58:K72)</f>
        <v>121.996658689</v>
      </c>
      <c r="L55" s="41" t="n">
        <f aca="false">SUM(L58:L72)</f>
        <v>127.380776667</v>
      </c>
      <c r="M55" s="41" t="n">
        <f aca="false">SUM(M58:M72)</f>
        <v>125.877</v>
      </c>
      <c r="N55" s="41" t="n">
        <f aca="false">SUM(N58:N72)</f>
        <v>124.787</v>
      </c>
      <c r="O55" s="41" t="n">
        <f aca="false">SUM(O58:O72)</f>
        <v>116.374657366</v>
      </c>
      <c r="P55" s="41" t="n">
        <f aca="false">SUM(P58:P72)</f>
        <v>126.064017</v>
      </c>
    </row>
    <row r="56" customFormat="false" ht="12.75" hidden="false" customHeight="false" outlineLevel="0" collapsed="false">
      <c r="A56" s="39" t="s">
        <v>12</v>
      </c>
      <c r="B56" s="41"/>
      <c r="C56" s="41"/>
      <c r="D56" s="41" t="n">
        <f aca="false">SUM(D73:D82)</f>
        <v>2.70326666666667</v>
      </c>
      <c r="E56" s="41" t="n">
        <f aca="false">SUM(E73:E82)</f>
        <v>3.014111718</v>
      </c>
      <c r="F56" s="41" t="n">
        <f aca="false">SUM(F73:F82)</f>
        <v>3.042362365</v>
      </c>
      <c r="G56" s="41" t="n">
        <f aca="false">SUM(G73:G82)</f>
        <v>4.236861167</v>
      </c>
      <c r="H56" s="41" t="n">
        <f aca="false">SUM(H73:H82)</f>
        <v>4.096723635</v>
      </c>
      <c r="I56" s="41" t="n">
        <f aca="false">SUM(I73:I82)</f>
        <v>3.98747688</v>
      </c>
      <c r="J56" s="41" t="n">
        <f aca="false">SUM(J73:J82)</f>
        <v>4.031623095</v>
      </c>
      <c r="K56" s="41" t="n">
        <f aca="false">SUM(K73:K82)</f>
        <v>3.628637136</v>
      </c>
      <c r="L56" s="41" t="n">
        <f aca="false">SUM(L73:L82)</f>
        <v>3.502954633</v>
      </c>
      <c r="M56" s="41" t="n">
        <f aca="false">SUM(M73:M82)</f>
        <v>3.583561026</v>
      </c>
      <c r="N56" s="41" t="n">
        <f aca="false">SUM(N73:N82)</f>
        <v>2.93975145</v>
      </c>
      <c r="O56" s="41" t="n">
        <f aca="false">SUM(O73:O82)</f>
        <v>2.498135423</v>
      </c>
      <c r="P56" s="41" t="n">
        <f aca="false">SUM(P73:P82)</f>
        <v>3.109</v>
      </c>
    </row>
    <row r="57" customFormat="false" ht="12.75" hidden="false" customHeight="false" outlineLevel="0" collapsed="false">
      <c r="A57" s="39" t="s">
        <v>53</v>
      </c>
      <c r="B57" s="41"/>
      <c r="C57" s="41"/>
      <c r="D57" s="41" t="n">
        <f aca="false">D74+D76+D80+D81+D82</f>
        <v>2.63886666666667</v>
      </c>
      <c r="E57" s="41" t="n">
        <f aca="false">E74+E76+E80+E81+E82</f>
        <v>2.964111718</v>
      </c>
      <c r="F57" s="41" t="n">
        <f aca="false">F74+F76+F80+F81+F82</f>
        <v>3.013162365</v>
      </c>
      <c r="G57" s="41" t="n">
        <f aca="false">G74+G76+G80+G81+G82</f>
        <v>4.218861167</v>
      </c>
      <c r="H57" s="41" t="n">
        <f aca="false">H74+H76+H80+H81+H82</f>
        <v>4.090523635</v>
      </c>
      <c r="I57" s="41" t="n">
        <f aca="false">I74+I76+I80+I81+I82</f>
        <v>3.97937688</v>
      </c>
      <c r="J57" s="41" t="n">
        <f aca="false">J74+J76+J80+J81+J82</f>
        <v>4.019223095</v>
      </c>
      <c r="K57" s="41" t="n">
        <f aca="false">K74+K76+K80+K81+K82</f>
        <v>3.624037136</v>
      </c>
      <c r="L57" s="41" t="n">
        <f aca="false">L74+L76+L80+L81+L82</f>
        <v>3.501254633</v>
      </c>
      <c r="M57" s="41" t="n">
        <f aca="false">M74+M76+M80+M81+M82</f>
        <v>3.583560026</v>
      </c>
      <c r="N57" s="41" t="n">
        <f aca="false">N74+N76+N80+N81+N82</f>
        <v>2.93975145</v>
      </c>
      <c r="O57" s="41" t="n">
        <f aca="false">O74+O76+O80+O81+O82</f>
        <v>2.498092423</v>
      </c>
      <c r="P57" s="41" t="n">
        <f aca="false">P74+P76+P80+P81+P82</f>
        <v>3.109</v>
      </c>
    </row>
    <row r="58" customFormat="false" ht="12.75" hidden="false" customHeight="false" outlineLevel="0" collapsed="false">
      <c r="A58" s="39" t="s">
        <v>16</v>
      </c>
      <c r="B58" s="151" t="n">
        <v>5.389</v>
      </c>
      <c r="C58" s="65" t="n">
        <v>5.174</v>
      </c>
      <c r="D58" s="65" t="n">
        <v>5.018</v>
      </c>
      <c r="E58" s="65" t="n">
        <v>5.008</v>
      </c>
      <c r="F58" s="65" t="n">
        <v>5.575</v>
      </c>
      <c r="G58" s="65" t="n">
        <v>5.731</v>
      </c>
      <c r="H58" s="65" t="n">
        <v>5.715</v>
      </c>
      <c r="I58" s="65" t="n">
        <v>5.829</v>
      </c>
      <c r="J58" s="65" t="n">
        <v>6.015</v>
      </c>
      <c r="K58" s="65" t="n">
        <v>6.362</v>
      </c>
      <c r="L58" s="65" t="n">
        <v>7.215</v>
      </c>
      <c r="M58" s="65" t="n">
        <v>7.655</v>
      </c>
      <c r="N58" s="65" t="n">
        <v>8.073</v>
      </c>
      <c r="O58" s="23" t="n">
        <v>8.229806366</v>
      </c>
      <c r="P58" s="23" t="n">
        <v>8.391817</v>
      </c>
      <c r="Q58" s="14"/>
      <c r="R58" s="51" t="s">
        <v>93</v>
      </c>
      <c r="S58" s="23"/>
    </row>
    <row r="59" customFormat="false" ht="12.75" hidden="false" customHeight="false" outlineLevel="0" collapsed="false">
      <c r="A59" s="39" t="s">
        <v>17</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c r="Q59" s="14"/>
      <c r="R59" s="56" t="s">
        <v>94</v>
      </c>
      <c r="S59" s="14"/>
    </row>
    <row r="60" customFormat="false" ht="12.75" hidden="false" customHeight="false" outlineLevel="0" collapsed="false">
      <c r="A60" s="39" t="s">
        <v>18</v>
      </c>
      <c r="B60" s="179" t="n">
        <v>54.803</v>
      </c>
      <c r="C60" s="180" t="n">
        <v>55.9734</v>
      </c>
      <c r="D60" s="180" t="n">
        <v>57.239</v>
      </c>
      <c r="E60" s="180" t="n">
        <v>57.559</v>
      </c>
      <c r="F60" s="180" t="n">
        <v>61.772</v>
      </c>
      <c r="G60" s="180" t="n">
        <v>63.982</v>
      </c>
      <c r="H60" s="180" t="n">
        <v>61.291</v>
      </c>
      <c r="I60" s="180" t="n">
        <v>62.1531</v>
      </c>
      <c r="J60" s="180" t="n">
        <v>64.267</v>
      </c>
      <c r="K60" s="180" t="n">
        <v>62.692</v>
      </c>
      <c r="L60" s="180" t="n">
        <v>66.465</v>
      </c>
      <c r="M60" s="180" t="n">
        <v>64.818</v>
      </c>
      <c r="N60" s="180" t="n">
        <v>64.166</v>
      </c>
      <c r="O60" s="54" t="n">
        <v>58.154</v>
      </c>
      <c r="P60" s="23" t="n">
        <v>63.667</v>
      </c>
      <c r="Q60" s="14"/>
    </row>
    <row r="61" customFormat="false" ht="12.75" hidden="false" customHeight="false" outlineLevel="0" collapsed="false">
      <c r="A61" s="39" t="s">
        <v>19</v>
      </c>
      <c r="B61" s="178" t="n">
        <v>0</v>
      </c>
      <c r="C61" s="178" t="n">
        <v>0</v>
      </c>
      <c r="D61" s="178" t="n">
        <v>0</v>
      </c>
      <c r="E61" s="178" t="n">
        <v>0</v>
      </c>
      <c r="F61" s="178" t="n">
        <v>0</v>
      </c>
      <c r="G61" s="178" t="n">
        <v>0</v>
      </c>
      <c r="H61" s="178" t="n">
        <v>0</v>
      </c>
      <c r="I61" s="178" t="n">
        <v>0</v>
      </c>
      <c r="J61" s="178" t="n">
        <v>0</v>
      </c>
      <c r="K61" s="178" t="n">
        <v>0</v>
      </c>
      <c r="L61" s="178" t="n">
        <v>0</v>
      </c>
      <c r="M61" s="178" t="n">
        <v>0</v>
      </c>
      <c r="N61" s="178" t="n">
        <v>0</v>
      </c>
      <c r="O61" s="178" t="n">
        <v>0</v>
      </c>
      <c r="P61" s="178" t="n">
        <v>0</v>
      </c>
      <c r="Q61" s="14"/>
    </row>
    <row r="62" customFormat="false" ht="12.75" hidden="false" customHeight="false" outlineLevel="0" collapsed="false">
      <c r="A62" s="39" t="s">
        <v>20</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1</v>
      </c>
      <c r="B63" s="151" t="n">
        <v>7.581</v>
      </c>
      <c r="C63" s="65" t="n">
        <v>8.345</v>
      </c>
      <c r="D63" s="65" t="n">
        <v>8.632</v>
      </c>
      <c r="E63" s="65" t="n">
        <v>7.684</v>
      </c>
      <c r="F63" s="65" t="n">
        <v>7.456</v>
      </c>
      <c r="G63" s="65" t="n">
        <v>6.63</v>
      </c>
      <c r="H63" s="65" t="n">
        <v>6.027</v>
      </c>
      <c r="I63" s="65" t="n">
        <v>7.058</v>
      </c>
      <c r="J63" s="65" t="n">
        <v>7.936</v>
      </c>
      <c r="K63" s="65" t="n">
        <v>8.478</v>
      </c>
      <c r="L63" s="65" t="n">
        <v>9.11</v>
      </c>
      <c r="M63" s="65" t="n">
        <v>8.294</v>
      </c>
      <c r="N63" s="65" t="n">
        <v>8.269</v>
      </c>
      <c r="O63" s="23" t="n">
        <v>8.024</v>
      </c>
      <c r="P63" s="23" t="n">
        <v>8.42</v>
      </c>
    </row>
    <row r="64" customFormat="false" ht="12.75" hidden="false" customHeight="false" outlineLevel="0" collapsed="false">
      <c r="A64" s="39" t="s">
        <v>22</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3</v>
      </c>
      <c r="B65" s="151" t="n">
        <v>0.118</v>
      </c>
      <c r="C65" s="181" t="n">
        <v>0.09</v>
      </c>
      <c r="D65" s="181" t="n">
        <v>0.07</v>
      </c>
      <c r="E65" s="181" t="n">
        <v>0.097</v>
      </c>
      <c r="F65" s="65" t="n">
        <v>0.108</v>
      </c>
      <c r="G65" s="65" t="n">
        <v>0.135</v>
      </c>
      <c r="H65" s="65" t="n">
        <v>0.125</v>
      </c>
      <c r="I65" s="65" t="n">
        <v>0.201</v>
      </c>
      <c r="J65" s="65" t="n">
        <v>0.127</v>
      </c>
      <c r="K65" s="65" t="n">
        <v>0.177</v>
      </c>
      <c r="L65" s="65" t="n">
        <v>0.17</v>
      </c>
      <c r="M65" s="144" t="n">
        <v>0.098</v>
      </c>
      <c r="N65" s="144" t="n">
        <v>0.056</v>
      </c>
      <c r="O65" s="144" t="n">
        <v>0.057851</v>
      </c>
      <c r="P65" s="38" t="n">
        <v>0.0582</v>
      </c>
    </row>
    <row r="66" customFormat="false" ht="12.75" hidden="false" customHeight="false" outlineLevel="0" collapsed="false">
      <c r="A66" s="39" t="s">
        <v>24</v>
      </c>
      <c r="B66" s="151" t="n">
        <v>0.362</v>
      </c>
      <c r="C66" s="65" t="n">
        <v>0.341</v>
      </c>
      <c r="D66" s="65" t="n">
        <v>0.339</v>
      </c>
      <c r="E66" s="65" t="n">
        <v>0.322</v>
      </c>
      <c r="F66" s="65" t="n">
        <v>0.317</v>
      </c>
      <c r="G66" s="65" t="n">
        <v>0.338</v>
      </c>
      <c r="H66" s="65" t="n">
        <v>0.321</v>
      </c>
      <c r="I66" s="65" t="n">
        <v>0.356</v>
      </c>
      <c r="J66" s="65" t="n">
        <v>0.369</v>
      </c>
      <c r="K66" s="65" t="n">
        <v>0.351</v>
      </c>
      <c r="L66" s="65" t="n">
        <v>0.378</v>
      </c>
      <c r="M66" s="65" t="n">
        <v>0.371</v>
      </c>
      <c r="N66" s="65" t="n">
        <v>0.281</v>
      </c>
      <c r="O66" s="23" t="n">
        <v>0.316</v>
      </c>
      <c r="P66" s="23" t="n">
        <v>0.37</v>
      </c>
    </row>
    <row r="67" customFormat="false" ht="12.75" hidden="false" customHeight="false" outlineLevel="0" collapsed="false">
      <c r="A67" s="39" t="s">
        <v>25</v>
      </c>
      <c r="B67" s="182" t="n">
        <v>35.661230245</v>
      </c>
      <c r="C67" s="183" t="n">
        <v>34.755</v>
      </c>
      <c r="D67" s="183" t="n">
        <v>33.532</v>
      </c>
      <c r="E67" s="184" t="n">
        <v>32.058</v>
      </c>
      <c r="F67" s="183" t="n">
        <v>36.011</v>
      </c>
      <c r="G67" s="183" t="n">
        <v>35.456716981</v>
      </c>
      <c r="H67" s="183" t="n">
        <v>35.513225924</v>
      </c>
      <c r="I67" s="183" t="n">
        <v>40.986111565</v>
      </c>
      <c r="J67" s="183" t="n">
        <v>40.683122388</v>
      </c>
      <c r="K67" s="183" t="n">
        <v>41.427658689</v>
      </c>
      <c r="L67" s="183" t="n">
        <v>41.270776667</v>
      </c>
      <c r="M67" s="183" t="n">
        <v>41.793</v>
      </c>
      <c r="N67" s="183" t="n">
        <v>40.804</v>
      </c>
      <c r="O67" s="14" t="n">
        <v>39.031</v>
      </c>
      <c r="P67" s="23" t="n">
        <v>43.092</v>
      </c>
    </row>
    <row r="68" customFormat="false" ht="12.75" hidden="false" customHeight="false" outlineLevel="0" collapsed="false">
      <c r="A68" s="39" t="s">
        <v>26</v>
      </c>
      <c r="B68" s="185" t="n">
        <v>1.663</v>
      </c>
      <c r="C68" s="186" t="n">
        <v>1.48</v>
      </c>
      <c r="D68" s="186" t="n">
        <v>1.437</v>
      </c>
      <c r="E68" s="186" t="n">
        <v>1.454</v>
      </c>
      <c r="F68" s="187" t="n">
        <v>1.82</v>
      </c>
      <c r="G68" s="187" t="n">
        <v>2.046</v>
      </c>
      <c r="H68" s="187" t="n">
        <v>2.101</v>
      </c>
      <c r="I68" s="187" t="n">
        <v>2.087</v>
      </c>
      <c r="J68" s="187" t="n">
        <v>2.28</v>
      </c>
      <c r="K68" s="187" t="n">
        <v>2.231</v>
      </c>
      <c r="L68" s="187" t="n">
        <v>2.444</v>
      </c>
      <c r="M68" s="187" t="n">
        <v>2.557</v>
      </c>
      <c r="N68" s="187" t="n">
        <v>2.846</v>
      </c>
      <c r="O68" s="23" t="n">
        <v>2.276</v>
      </c>
      <c r="P68" s="23" t="n">
        <v>1.747</v>
      </c>
    </row>
    <row r="69" customFormat="false" ht="12.75" hidden="false" customHeight="false" outlineLevel="0" collapsed="false">
      <c r="A69" s="39" t="s">
        <v>27</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8</v>
      </c>
      <c r="B70" s="188"/>
      <c r="C70" s="189" t="n">
        <v>0.07</v>
      </c>
      <c r="D70" s="189" t="n">
        <v>0.043</v>
      </c>
      <c r="E70" s="189" t="n">
        <v>0.065</v>
      </c>
      <c r="F70" s="189" t="n">
        <v>0.077</v>
      </c>
      <c r="G70" s="189" t="n">
        <v>0.077</v>
      </c>
      <c r="H70" s="189" t="n">
        <v>0.118</v>
      </c>
      <c r="I70" s="189" t="n">
        <v>0.115</v>
      </c>
      <c r="J70" s="189" t="n">
        <v>0.118</v>
      </c>
      <c r="K70" s="189" t="n">
        <v>0.118</v>
      </c>
      <c r="L70" s="189" t="n">
        <v>0.118</v>
      </c>
      <c r="M70" s="189" t="n">
        <v>0.101</v>
      </c>
      <c r="N70" s="189" t="n">
        <v>0.112</v>
      </c>
      <c r="O70" s="90" t="n">
        <v>0.106</v>
      </c>
      <c r="P70" s="23" t="n">
        <v>0.118</v>
      </c>
    </row>
    <row r="71" customFormat="false" ht="12.75" hidden="false" customHeight="false" outlineLevel="0" collapsed="false">
      <c r="A71" s="39" t="s">
        <v>29</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30</v>
      </c>
      <c r="B72" s="190" t="n">
        <v>0.2</v>
      </c>
      <c r="C72" s="191" t="n">
        <v>0.2</v>
      </c>
      <c r="D72" s="191" t="n">
        <v>0.19</v>
      </c>
      <c r="E72" s="191" t="n">
        <v>0.21</v>
      </c>
      <c r="F72" s="191" t="n">
        <v>0.23</v>
      </c>
      <c r="G72" s="191" t="n">
        <v>0.2</v>
      </c>
      <c r="H72" s="191" t="n">
        <v>0.18</v>
      </c>
      <c r="I72" s="191" t="n">
        <v>0.15</v>
      </c>
      <c r="J72" s="191" t="n">
        <v>0.15</v>
      </c>
      <c r="K72" s="191" t="n">
        <v>0.16</v>
      </c>
      <c r="L72" s="191" t="n">
        <v>0.21</v>
      </c>
      <c r="M72" s="191" t="n">
        <v>0.19</v>
      </c>
      <c r="N72" s="191" t="n">
        <v>0.18</v>
      </c>
      <c r="O72" s="191" t="n">
        <v>0.18</v>
      </c>
      <c r="P72" s="44" t="n">
        <v>0.2</v>
      </c>
    </row>
    <row r="73" customFormat="false" ht="12.75" hidden="false" customHeight="false" outlineLevel="0" collapsed="false">
      <c r="A73" s="39" t="s">
        <v>31</v>
      </c>
      <c r="B73" s="100" t="n">
        <v>0</v>
      </c>
      <c r="C73" s="100" t="n">
        <v>0</v>
      </c>
      <c r="D73" s="100" t="n">
        <v>0</v>
      </c>
      <c r="E73" s="100" t="n">
        <v>0</v>
      </c>
      <c r="F73" s="100" t="n">
        <v>0</v>
      </c>
      <c r="G73" s="100" t="n">
        <v>0</v>
      </c>
      <c r="H73" s="100" t="n">
        <v>0</v>
      </c>
      <c r="I73" s="100" t="n">
        <v>0</v>
      </c>
      <c r="J73" s="100" t="n">
        <v>0</v>
      </c>
      <c r="K73" s="100" t="n">
        <v>0</v>
      </c>
      <c r="L73" s="100" t="n">
        <v>0</v>
      </c>
      <c r="M73" s="100" t="n">
        <v>0</v>
      </c>
      <c r="N73" s="100" t="n">
        <v>0</v>
      </c>
      <c r="O73" s="100" t="n">
        <v>0</v>
      </c>
      <c r="P73" s="100" t="n">
        <v>0</v>
      </c>
    </row>
    <row r="74" customFormat="false" ht="12.75" hidden="false" customHeight="false" outlineLevel="0" collapsed="false">
      <c r="A74" s="39" t="s">
        <v>32</v>
      </c>
      <c r="B74" s="192" t="s">
        <v>91</v>
      </c>
      <c r="C74" s="107" t="s">
        <v>91</v>
      </c>
      <c r="D74" s="193" t="n">
        <v>0.55</v>
      </c>
      <c r="E74" s="107" t="n">
        <v>0.548111718</v>
      </c>
      <c r="F74" s="107" t="n">
        <v>0.457162365</v>
      </c>
      <c r="G74" s="107" t="n">
        <v>0.441861167</v>
      </c>
      <c r="H74" s="107" t="n">
        <v>0.256523635</v>
      </c>
      <c r="I74" s="107" t="n">
        <v>0.09837688</v>
      </c>
      <c r="J74" s="107" t="n">
        <v>0.100223095</v>
      </c>
      <c r="K74" s="107" t="n">
        <v>0.087037136</v>
      </c>
      <c r="L74" s="107" t="n">
        <v>0.089254633</v>
      </c>
      <c r="M74" s="107" t="n">
        <v>0.077560026</v>
      </c>
      <c r="N74" s="107" t="n">
        <v>0.07955145</v>
      </c>
      <c r="O74" s="72" t="n">
        <v>0.058092423</v>
      </c>
      <c r="P74" s="72" t="n">
        <v>0.048</v>
      </c>
    </row>
    <row r="75" customFormat="false" ht="12.75" hidden="false" customHeight="false" outlineLevel="0" collapsed="false">
      <c r="A75" s="39" t="s">
        <v>33</v>
      </c>
      <c r="B75" s="194" t="s">
        <v>91</v>
      </c>
      <c r="C75" s="194" t="s">
        <v>91</v>
      </c>
      <c r="D75" s="195" t="n">
        <v>0</v>
      </c>
      <c r="E75" s="196" t="n">
        <v>0</v>
      </c>
      <c r="F75" s="196" t="n">
        <v>0.001</v>
      </c>
      <c r="G75" s="196" t="n">
        <v>0</v>
      </c>
      <c r="H75" s="196" t="n">
        <v>0</v>
      </c>
      <c r="I75" s="196" t="n">
        <v>0</v>
      </c>
      <c r="J75" s="196" t="n">
        <v>0</v>
      </c>
      <c r="K75" s="196" t="n">
        <v>0.002</v>
      </c>
      <c r="L75" s="196" t="n">
        <v>0.001</v>
      </c>
      <c r="M75" s="197" t="n">
        <v>0</v>
      </c>
      <c r="N75" s="197" t="n">
        <v>0</v>
      </c>
      <c r="O75" s="197" t="n">
        <v>0</v>
      </c>
      <c r="P75" s="197" t="n">
        <v>0</v>
      </c>
    </row>
    <row r="76" customFormat="false" ht="12.75" hidden="false" customHeight="false" outlineLevel="0" collapsed="false">
      <c r="A76" s="39" t="s">
        <v>34</v>
      </c>
      <c r="B76" s="198" t="s">
        <v>91</v>
      </c>
      <c r="C76" s="199" t="s">
        <v>91</v>
      </c>
      <c r="D76" s="200" t="n">
        <v>0.855266666666667</v>
      </c>
      <c r="E76" s="201" t="n">
        <v>0.969</v>
      </c>
      <c r="F76" s="201" t="n">
        <v>0.944</v>
      </c>
      <c r="G76" s="201" t="n">
        <v>1.454</v>
      </c>
      <c r="H76" s="201" t="n">
        <v>1.397</v>
      </c>
      <c r="I76" s="201" t="n">
        <v>1.441</v>
      </c>
      <c r="J76" s="199" t="n">
        <v>1.56</v>
      </c>
      <c r="K76" s="199" t="n">
        <v>0.958</v>
      </c>
      <c r="L76" s="202" t="n">
        <v>0.881</v>
      </c>
      <c r="M76" s="203" t="n">
        <v>1.259</v>
      </c>
      <c r="N76" s="199" t="n">
        <v>1.6682</v>
      </c>
      <c r="O76" s="204" t="n">
        <v>1.517</v>
      </c>
      <c r="P76" s="23" t="n">
        <v>1.904</v>
      </c>
    </row>
    <row r="77" customFormat="false" ht="12.75" hidden="false" customHeight="false" outlineLevel="0" collapsed="false">
      <c r="A77" s="39" t="s">
        <v>35</v>
      </c>
      <c r="B77" s="205" t="s">
        <v>91</v>
      </c>
      <c r="C77" s="206" t="n">
        <v>0.13</v>
      </c>
      <c r="D77" s="206" t="n">
        <v>0.02</v>
      </c>
      <c r="E77" s="206" t="n">
        <v>0.001</v>
      </c>
      <c r="F77" s="206" t="n">
        <v>0</v>
      </c>
      <c r="G77" s="206" t="n">
        <v>0</v>
      </c>
      <c r="H77" s="206" t="n">
        <v>0</v>
      </c>
      <c r="I77" s="206" t="n">
        <v>0</v>
      </c>
      <c r="J77" s="206" t="n">
        <v>0</v>
      </c>
      <c r="K77" s="206" t="n">
        <v>0</v>
      </c>
      <c r="L77" s="206" t="n">
        <v>0</v>
      </c>
      <c r="M77" s="206" t="n">
        <v>0</v>
      </c>
      <c r="N77" s="206" t="n">
        <v>0</v>
      </c>
      <c r="O77" s="206" t="n">
        <v>0</v>
      </c>
      <c r="P77" s="206" t="n">
        <v>0</v>
      </c>
    </row>
    <row r="78" customFormat="false" ht="12.75" hidden="false" customHeight="false" outlineLevel="0" collapsed="false">
      <c r="A78" s="39" t="s">
        <v>36</v>
      </c>
      <c r="B78" s="205" t="n">
        <v>0.1628</v>
      </c>
      <c r="C78" s="205" t="n">
        <v>0.1398</v>
      </c>
      <c r="D78" s="207" t="n">
        <v>0.0444</v>
      </c>
      <c r="E78" s="207" t="n">
        <v>0.049</v>
      </c>
      <c r="F78" s="208" t="n">
        <v>0.0282</v>
      </c>
      <c r="G78" s="208" t="n">
        <v>0.018</v>
      </c>
      <c r="H78" s="208" t="n">
        <v>0.0062</v>
      </c>
      <c r="I78" s="208" t="n">
        <v>0.0081</v>
      </c>
      <c r="J78" s="208" t="n">
        <v>0.0124</v>
      </c>
      <c r="K78" s="208" t="n">
        <v>0.0026</v>
      </c>
      <c r="L78" s="208" t="n">
        <v>0.0007</v>
      </c>
      <c r="M78" s="208" t="n">
        <v>1E-006</v>
      </c>
      <c r="N78" s="208" t="n">
        <v>0</v>
      </c>
      <c r="O78" s="208" t="n">
        <v>4.3E-005</v>
      </c>
      <c r="P78" s="23" t="n">
        <v>0</v>
      </c>
    </row>
    <row r="79" customFormat="false" ht="12.75" hidden="false" customHeight="false" outlineLevel="0" collapsed="false">
      <c r="A79" s="39" t="s">
        <v>37</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38</v>
      </c>
      <c r="B80" s="209" t="n">
        <v>0.902</v>
      </c>
      <c r="C80" s="125" t="n">
        <v>0.562</v>
      </c>
      <c r="D80" s="125" t="n">
        <v>0.61</v>
      </c>
      <c r="E80" s="125" t="n">
        <v>0.604</v>
      </c>
      <c r="F80" s="125" t="n">
        <v>0.766</v>
      </c>
      <c r="G80" s="125" t="n">
        <v>0.855</v>
      </c>
      <c r="H80" s="125" t="n">
        <v>0.839</v>
      </c>
      <c r="I80" s="125" t="n">
        <v>0.921</v>
      </c>
      <c r="J80" s="125" t="n">
        <v>1.054</v>
      </c>
      <c r="K80" s="125" t="n">
        <v>0.916</v>
      </c>
      <c r="L80" s="125" t="n">
        <v>1.097</v>
      </c>
      <c r="M80" s="125" t="n">
        <v>1.213</v>
      </c>
      <c r="N80" s="125" t="n">
        <v>1.094</v>
      </c>
      <c r="O80" s="125" t="n">
        <v>0.829</v>
      </c>
      <c r="P80" s="23" t="n">
        <v>1.066</v>
      </c>
    </row>
    <row r="81" customFormat="false" ht="12.75" hidden="false" customHeight="false" outlineLevel="0" collapsed="false">
      <c r="A81" s="39" t="s">
        <v>39</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0</v>
      </c>
      <c r="B82" s="133" t="s">
        <v>91</v>
      </c>
      <c r="C82" s="134" t="s">
        <v>91</v>
      </c>
      <c r="D82" s="135" t="n">
        <f aca="false">FORECAST(D53,E82:I82,E53:I53)</f>
        <v>0.6236</v>
      </c>
      <c r="E82" s="134" t="n">
        <v>0.843</v>
      </c>
      <c r="F82" s="134" t="n">
        <v>0.846</v>
      </c>
      <c r="G82" s="134" t="n">
        <v>1.468</v>
      </c>
      <c r="H82" s="134" t="n">
        <v>1.598</v>
      </c>
      <c r="I82" s="134" t="n">
        <v>1.519</v>
      </c>
      <c r="J82" s="134" t="n">
        <v>1.305</v>
      </c>
      <c r="K82" s="134" t="n">
        <v>1.663</v>
      </c>
      <c r="L82" s="210" t="n">
        <v>1.434</v>
      </c>
      <c r="M82" s="134" t="n">
        <v>1.034</v>
      </c>
      <c r="N82" s="134" t="n">
        <v>0.098</v>
      </c>
      <c r="O82" s="23" t="n">
        <v>0.094</v>
      </c>
      <c r="P82" s="23" t="n">
        <v>0.091</v>
      </c>
    </row>
    <row r="83" customFormat="false" ht="12.75" hidden="false" customHeight="false" outlineLevel="0" collapsed="false">
      <c r="A83" s="39" t="s">
        <v>41</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39" t="s">
        <v>42</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39" t="s">
        <v>43</v>
      </c>
      <c r="B85" s="211" t="n">
        <v>1.61</v>
      </c>
      <c r="C85" s="157" t="n">
        <v>1.024</v>
      </c>
      <c r="D85" s="157" t="n">
        <v>0.837</v>
      </c>
      <c r="E85" s="157" t="n">
        <v>0.451</v>
      </c>
      <c r="F85" s="157" t="n">
        <v>0.328</v>
      </c>
      <c r="G85" s="157" t="n">
        <v>0.526</v>
      </c>
      <c r="H85" s="157" t="n">
        <v>0.505</v>
      </c>
      <c r="I85" s="157" t="n">
        <v>0.6</v>
      </c>
      <c r="J85" s="157" t="n">
        <v>0.563</v>
      </c>
      <c r="K85" s="157" t="n">
        <v>0.187</v>
      </c>
      <c r="L85" s="157" t="n">
        <v>0.313</v>
      </c>
      <c r="M85" s="212" t="n">
        <v>0.4197</v>
      </c>
      <c r="N85" s="157" t="n">
        <v>0.5616</v>
      </c>
      <c r="O85" s="23" t="n">
        <v>0.613</v>
      </c>
      <c r="P85" s="23" t="n">
        <v>0.697</v>
      </c>
    </row>
    <row r="86" customFormat="false" ht="12.75" hidden="false" customHeight="false" outlineLevel="0" collapsed="false">
      <c r="A86" s="39" t="s">
        <v>44</v>
      </c>
      <c r="B86" s="158" t="n">
        <v>2.09</v>
      </c>
      <c r="C86" s="213" t="n">
        <v>2.03</v>
      </c>
      <c r="D86" s="213" t="n">
        <v>1.89</v>
      </c>
      <c r="E86" s="213" t="n">
        <v>1.592</v>
      </c>
      <c r="F86" s="213" t="n">
        <v>1.586</v>
      </c>
      <c r="G86" s="213" t="n">
        <v>3.107</v>
      </c>
      <c r="H86" s="213" t="n">
        <v>3.774</v>
      </c>
      <c r="I86" s="213" t="n">
        <v>4.326</v>
      </c>
      <c r="J86" s="213" t="n">
        <v>4.203</v>
      </c>
      <c r="K86" s="213" t="n">
        <v>2.802</v>
      </c>
      <c r="L86" s="213" t="n">
        <v>2.634</v>
      </c>
      <c r="M86" s="213" t="n">
        <v>2.746</v>
      </c>
      <c r="N86" s="213" t="n">
        <v>3.641</v>
      </c>
      <c r="O86" s="23" t="n">
        <v>3.521</v>
      </c>
      <c r="P86" s="23" t="n">
        <v>4.29</v>
      </c>
    </row>
    <row r="87" customFormat="false" ht="12.75" hidden="false" customHeight="false" outlineLevel="0" collapsed="false">
      <c r="A87" s="39" t="s">
        <v>45</v>
      </c>
      <c r="B87" s="178" t="n">
        <v>0</v>
      </c>
      <c r="C87" s="178" t="n">
        <v>0</v>
      </c>
      <c r="D87" s="178" t="n">
        <v>0</v>
      </c>
      <c r="E87" s="178" t="n">
        <v>0</v>
      </c>
      <c r="F87" s="178" t="n">
        <v>0</v>
      </c>
      <c r="G87" s="178" t="n">
        <v>0</v>
      </c>
      <c r="H87" s="178" t="n">
        <v>0</v>
      </c>
      <c r="I87" s="178" t="n">
        <v>0</v>
      </c>
      <c r="J87" s="178" t="n">
        <v>0</v>
      </c>
      <c r="K87" s="178" t="n">
        <v>0</v>
      </c>
      <c r="L87" s="178" t="n">
        <v>0</v>
      </c>
      <c r="M87" s="178" t="n">
        <v>0</v>
      </c>
      <c r="N87" s="178" t="n">
        <v>0</v>
      </c>
      <c r="O87" s="178" t="n">
        <v>0</v>
      </c>
      <c r="P87" s="178" t="n">
        <v>0</v>
      </c>
    </row>
    <row r="88" customFormat="false" ht="12.75" hidden="false" customHeight="false" outlineLevel="0" collapsed="false">
      <c r="A88" s="39" t="s">
        <v>46</v>
      </c>
      <c r="B88" s="178" t="n">
        <v>0</v>
      </c>
      <c r="C88" s="178" t="n">
        <v>0</v>
      </c>
      <c r="D88" s="178" t="n">
        <v>0</v>
      </c>
      <c r="E88" s="178" t="n">
        <v>0</v>
      </c>
      <c r="F88" s="178" t="n">
        <v>0</v>
      </c>
      <c r="G88" s="178" t="n">
        <v>0.033</v>
      </c>
      <c r="H88" s="178" t="n">
        <v>0.022</v>
      </c>
      <c r="I88" s="178" t="n">
        <v>0.022</v>
      </c>
      <c r="J88" s="178" t="n">
        <v>0.053</v>
      </c>
      <c r="K88" s="178" t="n">
        <v>0.052</v>
      </c>
      <c r="L88" s="178" t="n">
        <v>0.0635</v>
      </c>
      <c r="M88" s="178" t="n">
        <v>0.0775</v>
      </c>
      <c r="N88" s="178" t="n">
        <v>0.0899</v>
      </c>
      <c r="O88" s="214" t="n">
        <v>0.1001</v>
      </c>
      <c r="P88" s="23" t="n">
        <v>0.1787</v>
      </c>
    </row>
    <row r="89" customFormat="false" ht="12.75" hidden="false" customHeight="false" outlineLevel="0" collapsed="false">
      <c r="A89" s="39" t="s">
        <v>48</v>
      </c>
      <c r="B89" s="216" t="n">
        <v>515.8415409588</v>
      </c>
      <c r="C89" s="216" t="n">
        <v>504.1255576532</v>
      </c>
      <c r="D89" s="216" t="n">
        <v>515.9881221476</v>
      </c>
      <c r="E89" s="216" t="n">
        <v>496.8753367012</v>
      </c>
      <c r="F89" s="216" t="n">
        <v>519.787704399182</v>
      </c>
      <c r="G89" s="216" t="n">
        <v>534.397931076</v>
      </c>
      <c r="H89" s="216" t="n">
        <v>518.474016472</v>
      </c>
      <c r="I89" s="216" t="n">
        <v>520.025966708</v>
      </c>
      <c r="J89" s="216" t="n">
        <v>520.5530166</v>
      </c>
      <c r="K89" s="216" t="n">
        <v>528.172610468</v>
      </c>
      <c r="L89" s="216" t="n">
        <v>526.22865775</v>
      </c>
      <c r="M89" s="216" t="n">
        <v>504.7333439968</v>
      </c>
      <c r="N89" s="216" t="n">
        <v>506.703</v>
      </c>
      <c r="O89" s="217" t="n">
        <v>475.6981391568</v>
      </c>
      <c r="P89" s="23"/>
    </row>
    <row r="90" customFormat="false" ht="12.75" hidden="false" customHeight="false" outlineLevel="0" collapsed="false">
      <c r="A90" s="39" t="s">
        <v>98</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215" t="s">
        <v>47</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row>
    <row r="92" customFormat="false" ht="12.75" hidden="false" customHeight="false" outlineLevel="0" collapsed="false">
      <c r="A92" s="13"/>
      <c r="B92" s="218" t="s">
        <v>99</v>
      </c>
      <c r="C92" s="151"/>
      <c r="D92" s="151"/>
      <c r="E92" s="151"/>
      <c r="F92" s="151"/>
      <c r="G92" s="151"/>
      <c r="H92" s="151"/>
      <c r="I92" s="151"/>
      <c r="J92" s="151"/>
      <c r="K92" s="151"/>
      <c r="L92" s="219"/>
      <c r="M92" s="219"/>
      <c r="N92" s="219"/>
      <c r="O92" s="220"/>
      <c r="P92" s="15"/>
    </row>
    <row r="93" customFormat="false" ht="12.75" hidden="false" customHeight="false" outlineLevel="0" collapsed="false">
      <c r="A93" s="13"/>
      <c r="B93" s="221"/>
      <c r="C93" s="222"/>
      <c r="D93" s="222"/>
      <c r="E93" s="222"/>
      <c r="F93" s="222"/>
      <c r="G93" s="222"/>
      <c r="H93" s="222"/>
      <c r="I93" s="222"/>
      <c r="J93" s="222"/>
      <c r="K93" s="222"/>
      <c r="L93" s="222"/>
      <c r="M93" s="222"/>
      <c r="N93" s="222"/>
      <c r="O93" s="222"/>
      <c r="P93" s="15"/>
    </row>
    <row r="94" customFormat="false" ht="12.75" hidden="false" customHeight="false" outlineLevel="0" collapsed="false">
      <c r="A94" s="13"/>
      <c r="B94" s="14"/>
      <c r="C94" s="14"/>
      <c r="D94" s="14"/>
      <c r="E94" s="14"/>
      <c r="F94" s="14"/>
      <c r="G94" s="14"/>
      <c r="H94" s="14"/>
      <c r="I94" s="14"/>
      <c r="J94" s="14"/>
      <c r="K94" s="14"/>
      <c r="L94" s="14"/>
      <c r="M94" s="14"/>
      <c r="N94" s="14"/>
      <c r="O94" s="175"/>
      <c r="P94" s="14"/>
    </row>
    <row r="95" customFormat="false" ht="12.75" hidden="false" customHeight="false" outlineLevel="0" collapsed="false">
      <c r="A95" s="13"/>
      <c r="B95" s="14"/>
      <c r="C95" s="14"/>
      <c r="D95" s="14"/>
      <c r="E95" s="14"/>
      <c r="F95" s="14"/>
      <c r="G95" s="14"/>
      <c r="H95" s="14"/>
      <c r="I95" s="14"/>
      <c r="J95" s="14"/>
      <c r="K95" s="14"/>
      <c r="L95" s="14"/>
      <c r="M95" s="14"/>
      <c r="N95" s="14"/>
      <c r="O95" s="175"/>
      <c r="P95" s="14"/>
    </row>
    <row r="96" customFormat="false" ht="12.75" hidden="false" customHeight="false" outlineLevel="0" collapsed="false">
      <c r="A96" s="223" t="s">
        <v>100</v>
      </c>
      <c r="B96" s="22"/>
      <c r="C96" s="23"/>
      <c r="D96" s="23"/>
      <c r="E96" s="23"/>
      <c r="F96" s="23"/>
      <c r="G96" s="23"/>
      <c r="H96" s="224"/>
      <c r="I96" s="23"/>
      <c r="J96" s="23"/>
      <c r="K96" s="23"/>
      <c r="L96" s="23"/>
      <c r="M96" s="23"/>
      <c r="N96" s="44"/>
      <c r="O96" s="23"/>
      <c r="P96" s="23"/>
    </row>
    <row r="97" customFormat="false" ht="12.75" hidden="false" customHeight="false" outlineLevel="0" collapsed="false">
      <c r="A97" s="22"/>
      <c r="B97" s="23"/>
      <c r="C97" s="23"/>
      <c r="D97" s="23"/>
      <c r="E97" s="23"/>
      <c r="F97" s="23"/>
      <c r="G97" s="23"/>
      <c r="H97" s="23"/>
      <c r="I97" s="23"/>
      <c r="J97" s="23"/>
      <c r="K97" s="22"/>
      <c r="L97" s="22"/>
      <c r="M97" s="22"/>
      <c r="N97" s="23"/>
      <c r="O97" s="23"/>
      <c r="P97" s="23"/>
    </row>
    <row r="98" customFormat="false" ht="12.75" hidden="false" customHeight="false" outlineLevel="0" collapsed="false">
      <c r="A98" s="225"/>
      <c r="B98" s="176" t="n">
        <v>1990</v>
      </c>
      <c r="C98" s="176" t="n">
        <v>1991</v>
      </c>
      <c r="D98" s="176" t="n">
        <v>1992</v>
      </c>
      <c r="E98" s="176" t="n">
        <v>1993</v>
      </c>
      <c r="F98" s="176" t="n">
        <v>1994</v>
      </c>
      <c r="G98" s="176" t="n">
        <v>1995</v>
      </c>
      <c r="H98" s="176" t="n">
        <v>1996</v>
      </c>
      <c r="I98" s="176" t="n">
        <v>1997</v>
      </c>
      <c r="J98" s="176" t="n">
        <v>1998</v>
      </c>
      <c r="K98" s="176" t="n">
        <v>1999</v>
      </c>
      <c r="L98" s="176" t="n">
        <v>2000</v>
      </c>
      <c r="M98" s="176" t="n">
        <v>2001</v>
      </c>
      <c r="N98" s="176" t="n">
        <v>2002</v>
      </c>
      <c r="O98" s="176" t="n">
        <v>2003</v>
      </c>
      <c r="P98" s="176" t="n">
        <v>2004</v>
      </c>
      <c r="R98" s="226" t="s">
        <v>101</v>
      </c>
      <c r="S98" s="23"/>
      <c r="T98" s="23"/>
      <c r="U98" s="23"/>
      <c r="V98" s="23"/>
      <c r="W98" s="23"/>
      <c r="X98" s="23"/>
      <c r="Y98" s="23"/>
      <c r="Z98" s="23"/>
      <c r="AA98" s="23"/>
    </row>
    <row r="99" customFormat="false" ht="12.75" hidden="false" customHeight="false" outlineLevel="0" collapsed="false">
      <c r="A99" s="39" t="s">
        <v>9</v>
      </c>
      <c r="B99" s="177" t="e">
        <f aca="false">IF(COUNT(#REF!,#REF!)=2,SUM(#REF!,#REF!),":")</f>
        <v>#REF!</v>
      </c>
      <c r="C99" s="40" t="e">
        <f aca="false">IF(COUNT(#REF!,#REF!)=2,SUM(#REF!,#REF!),":")</f>
        <v>#REF!</v>
      </c>
      <c r="D99" s="40" t="n">
        <f aca="false">SUM(D103:D132)</f>
        <v>397.304666666667</v>
      </c>
      <c r="E99" s="40" t="n">
        <f aca="false">SUM(E103:E132)</f>
        <v>379.089</v>
      </c>
      <c r="F99" s="40" t="n">
        <f aca="false">SUM(F103:F132)</f>
        <v>387.685</v>
      </c>
      <c r="G99" s="40" t="n">
        <f aca="false">SUM(G103:G132)</f>
        <v>403.429</v>
      </c>
      <c r="H99" s="40" t="n">
        <f aca="false">SUM(H103:H132)</f>
        <v>403.539</v>
      </c>
      <c r="I99" s="40" t="n">
        <f aca="false">SUM(I103:I132)</f>
        <v>421.794</v>
      </c>
      <c r="J99" s="40" t="n">
        <f aca="false">SUM(J103:J132)</f>
        <v>403.637</v>
      </c>
      <c r="K99" s="40" t="n">
        <f aca="false">SUM(K103:K132)</f>
        <v>388.118</v>
      </c>
      <c r="L99" s="40" t="n">
        <f aca="false">SUM(L103:L132)</f>
        <v>409.001</v>
      </c>
      <c r="M99" s="40" t="n">
        <f aca="false">SUM(M103:M132)</f>
        <v>391.232</v>
      </c>
      <c r="N99" s="40" t="n">
        <f aca="false">SUM(N103:N132)</f>
        <v>388.772</v>
      </c>
      <c r="O99" s="40" t="n">
        <f aca="false">SUM(O103:O132)</f>
        <v>399.509</v>
      </c>
      <c r="P99" s="40" t="n">
        <f aca="false">SUM(P103:P132)</f>
        <v>419.891</v>
      </c>
    </row>
    <row r="100" customFormat="false" ht="12.75" hidden="false" customHeight="false" outlineLevel="0" collapsed="false">
      <c r="A100" s="39" t="s">
        <v>11</v>
      </c>
      <c r="B100" s="41"/>
      <c r="C100" s="41"/>
      <c r="D100" s="41" t="n">
        <f aca="false">SUM(D103:D117)</f>
        <v>220.328</v>
      </c>
      <c r="E100" s="41" t="n">
        <f aca="false">SUM(E103:E117)</f>
        <v>203.551</v>
      </c>
      <c r="F100" s="41" t="n">
        <f aca="false">SUM(F103:F117)</f>
        <v>217.841</v>
      </c>
      <c r="G100" s="41" t="n">
        <f aca="false">SUM(G103:G117)</f>
        <v>222.57</v>
      </c>
      <c r="H100" s="41" t="n">
        <f aca="false">SUM(H103:H117)</f>
        <v>223.369</v>
      </c>
      <c r="I100" s="41" t="n">
        <f aca="false">SUM(I103:I117)</f>
        <v>239.878</v>
      </c>
      <c r="J100" s="41" t="n">
        <f aca="false">SUM(J103:J117)</f>
        <v>239.852</v>
      </c>
      <c r="K100" s="41" t="n">
        <f aca="false">SUM(K103:K117)</f>
        <v>237.498</v>
      </c>
      <c r="L100" s="41" t="n">
        <f aca="false">SUM(L103:L117)</f>
        <v>250.324</v>
      </c>
      <c r="M100" s="41" t="n">
        <f aca="false">SUM(M103:M117)</f>
        <v>243.074</v>
      </c>
      <c r="N100" s="41" t="n">
        <f aca="false">SUM(N103:N117)</f>
        <v>239.787</v>
      </c>
      <c r="O100" s="41" t="n">
        <f aca="false">SUM(O103:O117)</f>
        <v>241.998</v>
      </c>
      <c r="P100" s="41" t="n">
        <f aca="false">SUM(P103:P117)</f>
        <v>258.208</v>
      </c>
    </row>
    <row r="101" customFormat="false" ht="12.75" hidden="false" customHeight="false" outlineLevel="0" collapsed="false">
      <c r="A101" s="39" t="s">
        <v>12</v>
      </c>
      <c r="B101" s="41"/>
      <c r="C101" s="41"/>
      <c r="D101" s="41" t="n">
        <f aca="false">SUM(D118:D127)</f>
        <v>135.521666666667</v>
      </c>
      <c r="E101" s="41" t="n">
        <f aca="false">SUM(E118:E127)</f>
        <v>136.315</v>
      </c>
      <c r="F101" s="41" t="n">
        <f aca="false">SUM(F118:F127)</f>
        <v>131.042</v>
      </c>
      <c r="G101" s="41" t="n">
        <f aca="false">SUM(G118:G127)</f>
        <v>136.823</v>
      </c>
      <c r="H101" s="41" t="n">
        <f aca="false">SUM(H118:H127)</f>
        <v>136.663</v>
      </c>
      <c r="I101" s="41" t="n">
        <f aca="false">SUM(I118:I127)</f>
        <v>139.755</v>
      </c>
      <c r="J101" s="41" t="n">
        <f aca="false">SUM(J118:J127)</f>
        <v>129.745</v>
      </c>
      <c r="K101" s="41" t="n">
        <f aca="false">SUM(K118:K127)</f>
        <v>119.514</v>
      </c>
      <c r="L101" s="41" t="n">
        <f aca="false">SUM(L118:L127)</f>
        <v>124.028</v>
      </c>
      <c r="M101" s="41" t="n">
        <f aca="false">SUM(M118:M127)</f>
        <v>116.769</v>
      </c>
      <c r="N101" s="41" t="n">
        <f aca="false">SUM(N118:N127)</f>
        <v>119.264</v>
      </c>
      <c r="O101" s="41" t="n">
        <f aca="false">SUM(O118:O127)</f>
        <v>125.959</v>
      </c>
      <c r="P101" s="41" t="n">
        <f aca="false">SUM(P118:P127)</f>
        <v>130.085</v>
      </c>
    </row>
    <row r="102" customFormat="false" ht="12.75" hidden="false" customHeight="false" outlineLevel="0" collapsed="false">
      <c r="A102" s="39" t="s">
        <v>53</v>
      </c>
      <c r="B102" s="41"/>
      <c r="C102" s="41"/>
      <c r="D102" s="41" t="n">
        <f aca="false">D119+D121+D125+D126+D127</f>
        <v>110.693666666667</v>
      </c>
      <c r="E102" s="41" t="n">
        <f aca="false">E119+E121+E125+E126+E127</f>
        <v>112.557</v>
      </c>
      <c r="F102" s="41" t="n">
        <f aca="false">F119+F121+F125+F126+F127</f>
        <v>109.934</v>
      </c>
      <c r="G102" s="41" t="n">
        <f aca="false">G119+G121+G125+G126+G127</f>
        <v>116.001</v>
      </c>
      <c r="H102" s="41" t="n">
        <f aca="false">H119+H121+H125+H126+H127</f>
        <v>111.95</v>
      </c>
      <c r="I102" s="41" t="n">
        <f aca="false">I119+I121+I125+I126+I127</f>
        <v>112.061</v>
      </c>
      <c r="J102" s="41" t="n">
        <f aca="false">J119+J121+J125+J126+J127</f>
        <v>102.406</v>
      </c>
      <c r="K102" s="41" t="n">
        <f aca="false">K119+K121+K125+K126+K127</f>
        <v>92.16</v>
      </c>
      <c r="L102" s="41" t="n">
        <f aca="false">L119+L121+L125+L126+L127</f>
        <v>93.697</v>
      </c>
      <c r="M102" s="41" t="n">
        <f aca="false">M119+M121+M125+M126+M127</f>
        <v>86.292</v>
      </c>
      <c r="N102" s="41" t="n">
        <f aca="false">N119+N121+N125+N126+N127</f>
        <v>84.78</v>
      </c>
      <c r="O102" s="41" t="n">
        <f aca="false">O119+O121+O125+O126+O127</f>
        <v>86.877</v>
      </c>
      <c r="P102" s="41" t="n">
        <f aca="false">P119+P121+P125+P126+P127</f>
        <v>89.342</v>
      </c>
    </row>
    <row r="103" customFormat="false" ht="12.75" hidden="false" customHeight="false" outlineLevel="0" collapsed="false">
      <c r="A103" s="39" t="s">
        <v>16</v>
      </c>
      <c r="B103" s="151" t="n">
        <v>8.325</v>
      </c>
      <c r="C103" s="227" t="n">
        <v>8.118</v>
      </c>
      <c r="D103" s="227" t="n">
        <v>8.041</v>
      </c>
      <c r="E103" s="227" t="n">
        <v>7.549</v>
      </c>
      <c r="F103" s="227" t="n">
        <v>8.054</v>
      </c>
      <c r="G103" s="227" t="n">
        <v>7.604</v>
      </c>
      <c r="H103" s="227" t="n">
        <v>7.225</v>
      </c>
      <c r="I103" s="227" t="n">
        <v>7.465</v>
      </c>
      <c r="J103" s="227" t="n">
        <v>7.581</v>
      </c>
      <c r="K103" s="227" t="n">
        <v>7.375</v>
      </c>
      <c r="L103" s="227" t="n">
        <v>7.674</v>
      </c>
      <c r="M103" s="227" t="n">
        <v>7.081</v>
      </c>
      <c r="N103" s="227" t="n">
        <v>7.3</v>
      </c>
      <c r="O103" s="227" t="n">
        <v>7.293</v>
      </c>
      <c r="P103" s="151" t="n">
        <v>7.691</v>
      </c>
      <c r="R103" s="228" t="s">
        <v>102</v>
      </c>
      <c r="S103" s="23"/>
      <c r="T103" s="23"/>
      <c r="U103" s="23"/>
      <c r="V103" s="23"/>
      <c r="W103" s="23"/>
      <c r="X103" s="23"/>
      <c r="Y103" s="23"/>
      <c r="Z103" s="23"/>
      <c r="AA103" s="23"/>
    </row>
    <row r="104" customFormat="false" ht="12.75" hidden="false" customHeight="false" outlineLevel="0" collapsed="false">
      <c r="A104" s="39" t="s">
        <v>17</v>
      </c>
      <c r="B104" s="229" t="n">
        <v>1.801</v>
      </c>
      <c r="C104" s="230" t="n">
        <v>1.871</v>
      </c>
      <c r="D104" s="230" t="n">
        <v>1.883</v>
      </c>
      <c r="E104" s="230" t="n">
        <v>1.764</v>
      </c>
      <c r="F104" s="230" t="n">
        <v>2.021</v>
      </c>
      <c r="G104" s="230" t="n">
        <v>1.998</v>
      </c>
      <c r="H104" s="230" t="n">
        <v>1.767</v>
      </c>
      <c r="I104" s="230" t="n">
        <v>1.992</v>
      </c>
      <c r="J104" s="230" t="n">
        <v>2.065</v>
      </c>
      <c r="K104" s="230" t="n">
        <v>1.974</v>
      </c>
      <c r="L104" s="230" t="n">
        <v>2.057</v>
      </c>
      <c r="M104" s="230" t="n">
        <v>1.987</v>
      </c>
      <c r="N104" s="230" t="n">
        <v>1.941</v>
      </c>
      <c r="O104" s="227" t="n">
        <v>2.013</v>
      </c>
      <c r="P104" s="23" t="n">
        <v>2.169</v>
      </c>
      <c r="R104" s="231" t="s">
        <v>103</v>
      </c>
      <c r="S104" s="232"/>
      <c r="T104" s="174"/>
      <c r="U104" s="174"/>
      <c r="V104" s="174"/>
      <c r="W104" s="174"/>
      <c r="X104" s="174"/>
      <c r="Y104" s="174"/>
      <c r="Z104" s="174"/>
      <c r="AA104" s="174"/>
    </row>
    <row r="105" customFormat="false" ht="12.75" hidden="false" customHeight="false" outlineLevel="0" collapsed="false">
      <c r="A105" s="39" t="s">
        <v>18</v>
      </c>
      <c r="B105" s="233" t="n">
        <v>60.886</v>
      </c>
      <c r="C105" s="234" t="n">
        <v>82.219</v>
      </c>
      <c r="D105" s="235" t="n">
        <v>72.848</v>
      </c>
      <c r="E105" s="235" t="n">
        <v>65.6</v>
      </c>
      <c r="F105" s="235" t="n">
        <v>70.7</v>
      </c>
      <c r="G105" s="235" t="n">
        <v>70.5</v>
      </c>
      <c r="H105" s="235" t="n">
        <v>70</v>
      </c>
      <c r="I105" s="235" t="n">
        <v>73.9</v>
      </c>
      <c r="J105" s="235" t="n">
        <v>74.2</v>
      </c>
      <c r="K105" s="235" t="n">
        <v>71.9</v>
      </c>
      <c r="L105" s="235" t="n">
        <v>77.5</v>
      </c>
      <c r="M105" s="235" t="n">
        <v>76.165</v>
      </c>
      <c r="N105" s="235" t="n">
        <v>76.283</v>
      </c>
      <c r="O105" s="236" t="n">
        <v>79.841</v>
      </c>
      <c r="P105" s="23" t="n">
        <v>86.959</v>
      </c>
    </row>
    <row r="106" customFormat="false" ht="12.75" hidden="false" customHeight="false" outlineLevel="0" collapsed="false">
      <c r="A106" s="39" t="s">
        <v>19</v>
      </c>
      <c r="B106" s="227" t="n">
        <v>0.647</v>
      </c>
      <c r="C106" s="227" t="n">
        <v>0.605</v>
      </c>
      <c r="D106" s="227" t="n">
        <v>0.527</v>
      </c>
      <c r="E106" s="227" t="n">
        <v>0.503</v>
      </c>
      <c r="F106" s="227" t="n">
        <v>0.31</v>
      </c>
      <c r="G106" s="227" t="n">
        <v>0.306</v>
      </c>
      <c r="H106" s="227" t="n">
        <v>0.35</v>
      </c>
      <c r="I106" s="227" t="n">
        <v>0.33</v>
      </c>
      <c r="J106" s="227" t="n">
        <v>0.322</v>
      </c>
      <c r="K106" s="227" t="n">
        <v>0.347</v>
      </c>
      <c r="L106" s="227" t="n">
        <v>0.427</v>
      </c>
      <c r="M106" s="227" t="n">
        <v>0.38</v>
      </c>
      <c r="N106" s="227" t="n">
        <v>0.327</v>
      </c>
      <c r="O106" s="227" t="n">
        <v>0.456</v>
      </c>
      <c r="P106" s="151" t="n">
        <v>0.592</v>
      </c>
    </row>
    <row r="107" customFormat="false" ht="12.75" hidden="false" customHeight="false" outlineLevel="0" collapsed="false">
      <c r="A107" s="39" t="s">
        <v>20</v>
      </c>
      <c r="B107" s="237" t="n">
        <v>11.153</v>
      </c>
      <c r="C107" s="238" t="n">
        <v>10.463</v>
      </c>
      <c r="D107" s="238" t="n">
        <v>9.205</v>
      </c>
      <c r="E107" s="238" t="n">
        <v>7.836</v>
      </c>
      <c r="F107" s="238" t="n">
        <v>9.089</v>
      </c>
      <c r="G107" s="238" t="n">
        <v>10.955</v>
      </c>
      <c r="H107" s="238" t="n">
        <v>11.125</v>
      </c>
      <c r="I107" s="238" t="n">
        <v>12.511</v>
      </c>
      <c r="J107" s="238" t="n">
        <v>11.322</v>
      </c>
      <c r="K107" s="238" t="n">
        <v>11.487</v>
      </c>
      <c r="L107" s="238" t="n">
        <v>11.614</v>
      </c>
      <c r="M107" s="238" t="n">
        <v>11.717</v>
      </c>
      <c r="N107" s="238" t="n">
        <v>11.569</v>
      </c>
      <c r="O107" s="227" t="n">
        <v>11.743</v>
      </c>
      <c r="P107" s="239" t="n">
        <f aca="false">11.365+0.509</f>
        <v>11.874</v>
      </c>
    </row>
    <row r="108" customFormat="false" ht="12.75" hidden="false" customHeight="false" outlineLevel="0" collapsed="false">
      <c r="A108" s="39" t="s">
        <v>21</v>
      </c>
      <c r="B108" s="151" t="n">
        <v>49.578</v>
      </c>
      <c r="C108" s="227" t="n">
        <v>49.264</v>
      </c>
      <c r="D108" s="227" t="n">
        <v>48.649</v>
      </c>
      <c r="E108" s="227" t="n">
        <v>43.803</v>
      </c>
      <c r="F108" s="227" t="n">
        <v>47.065</v>
      </c>
      <c r="G108" s="227" t="n">
        <v>48.137</v>
      </c>
      <c r="H108" s="227" t="n">
        <v>49.512</v>
      </c>
      <c r="I108" s="227" t="n">
        <v>53.855</v>
      </c>
      <c r="J108" s="227" t="n">
        <v>53.959</v>
      </c>
      <c r="K108" s="227" t="n">
        <v>53.438</v>
      </c>
      <c r="L108" s="227" t="n">
        <v>55.448</v>
      </c>
      <c r="M108" s="227" t="n">
        <v>50.345</v>
      </c>
      <c r="N108" s="227" t="n">
        <v>50.036</v>
      </c>
      <c r="O108" s="227" t="n">
        <v>46.835</v>
      </c>
      <c r="P108" s="151" t="n">
        <v>45.121</v>
      </c>
    </row>
    <row r="109" customFormat="false" ht="12.75" hidden="false" customHeight="false" outlineLevel="0" collapsed="false">
      <c r="A109" s="39" t="s">
        <v>22</v>
      </c>
      <c r="B109" s="240" t="n">
        <v>0.589</v>
      </c>
      <c r="C109" s="241" t="n">
        <v>0.603</v>
      </c>
      <c r="D109" s="241" t="n">
        <v>0.633</v>
      </c>
      <c r="E109" s="241" t="n">
        <v>0.575</v>
      </c>
      <c r="F109" s="241" t="n">
        <v>0.569</v>
      </c>
      <c r="G109" s="241" t="n">
        <v>0.602</v>
      </c>
      <c r="H109" s="241" t="n">
        <v>0.57</v>
      </c>
      <c r="I109" s="241" t="n">
        <v>0.522</v>
      </c>
      <c r="J109" s="241" t="n">
        <v>0.466</v>
      </c>
      <c r="K109" s="241" t="n">
        <v>0.526</v>
      </c>
      <c r="L109" s="241" t="n">
        <v>0.491</v>
      </c>
      <c r="M109" s="241" t="n">
        <v>0.516</v>
      </c>
      <c r="N109" s="241" t="n">
        <v>0.433</v>
      </c>
      <c r="O109" s="227" t="n">
        <v>0.398</v>
      </c>
      <c r="P109" s="227" t="n">
        <v>0.399</v>
      </c>
    </row>
    <row r="110" customFormat="false" ht="12.75" hidden="false" customHeight="false" outlineLevel="0" collapsed="false">
      <c r="A110" s="39" t="s">
        <v>23</v>
      </c>
      <c r="B110" s="151" t="n">
        <v>19.34</v>
      </c>
      <c r="C110" s="227" t="n">
        <v>19.94</v>
      </c>
      <c r="D110" s="227" t="n">
        <v>19.246</v>
      </c>
      <c r="E110" s="227" t="n">
        <v>18.1</v>
      </c>
      <c r="F110" s="227" t="n">
        <v>20.473</v>
      </c>
      <c r="G110" s="227" t="n">
        <v>21.689</v>
      </c>
      <c r="H110" s="227" t="n">
        <v>21.149</v>
      </c>
      <c r="I110" s="227" t="n">
        <v>22.884</v>
      </c>
      <c r="J110" s="227" t="n">
        <v>22.42</v>
      </c>
      <c r="K110" s="227" t="n">
        <v>21.528</v>
      </c>
      <c r="L110" s="227" t="n">
        <v>22.752</v>
      </c>
      <c r="M110" s="227" t="n">
        <v>22.121</v>
      </c>
      <c r="N110" s="227" t="n">
        <v>20.409</v>
      </c>
      <c r="O110" s="227" t="n">
        <v>20.299</v>
      </c>
      <c r="P110" s="239" t="n">
        <f aca="false">21.047+1.986</f>
        <v>23.033</v>
      </c>
    </row>
    <row r="111" customFormat="false" ht="12.75" hidden="false" customHeight="false" outlineLevel="0" collapsed="false">
      <c r="A111" s="39" t="s">
        <v>24</v>
      </c>
      <c r="B111" s="227" t="n">
        <v>0.702</v>
      </c>
      <c r="C111" s="227" t="n">
        <v>0.704</v>
      </c>
      <c r="D111" s="227" t="n">
        <v>0.669</v>
      </c>
      <c r="E111" s="227" t="n">
        <v>0.647</v>
      </c>
      <c r="F111" s="227" t="n">
        <v>0.686</v>
      </c>
      <c r="G111" s="227" t="n">
        <v>0.566</v>
      </c>
      <c r="H111" s="227" t="n">
        <v>0.574</v>
      </c>
      <c r="I111" s="227" t="n">
        <v>0.613</v>
      </c>
      <c r="J111" s="227" t="n">
        <v>0.624</v>
      </c>
      <c r="K111" s="227" t="n">
        <v>0.66</v>
      </c>
      <c r="L111" s="227" t="n">
        <v>0.683</v>
      </c>
      <c r="M111" s="227" t="n">
        <v>0.634</v>
      </c>
      <c r="N111" s="227" t="n">
        <v>0.57</v>
      </c>
      <c r="O111" s="227" t="n">
        <v>0.525</v>
      </c>
      <c r="P111" s="151" t="n">
        <v>0.593</v>
      </c>
    </row>
    <row r="112" customFormat="false" ht="12.75" hidden="false" customHeight="false" outlineLevel="0" collapsed="false">
      <c r="A112" s="39" t="s">
        <v>25</v>
      </c>
      <c r="B112" s="182" t="n">
        <v>3.045</v>
      </c>
      <c r="C112" s="242" t="n">
        <v>3.029</v>
      </c>
      <c r="D112" s="242" t="n">
        <v>2.751</v>
      </c>
      <c r="E112" s="242" t="n">
        <v>2.669</v>
      </c>
      <c r="F112" s="242" t="n">
        <v>2.806</v>
      </c>
      <c r="G112" s="242" t="n">
        <v>3.016</v>
      </c>
      <c r="H112" s="242" t="n">
        <v>3.163</v>
      </c>
      <c r="I112" s="242" t="n">
        <v>3.435</v>
      </c>
      <c r="J112" s="242" t="n">
        <v>3.793</v>
      </c>
      <c r="K112" s="242" t="n">
        <v>4</v>
      </c>
      <c r="L112" s="242" t="n">
        <v>4.6</v>
      </c>
      <c r="M112" s="242" t="n">
        <v>4.293</v>
      </c>
      <c r="N112" s="242" t="n">
        <v>4.029</v>
      </c>
      <c r="O112" s="227" t="n">
        <v>4.705</v>
      </c>
      <c r="P112" s="151" t="n">
        <v>5.225</v>
      </c>
    </row>
    <row r="113" customFormat="false" ht="12.75" hidden="false" customHeight="false" outlineLevel="0" collapsed="false">
      <c r="A113" s="39" t="s">
        <v>26</v>
      </c>
      <c r="B113" s="185" t="n">
        <v>12.2</v>
      </c>
      <c r="C113" s="178" t="n">
        <v>12.3</v>
      </c>
      <c r="D113" s="178" t="n">
        <v>11.57</v>
      </c>
      <c r="E113" s="178" t="n">
        <v>11.24</v>
      </c>
      <c r="F113" s="178" t="n">
        <v>12.42</v>
      </c>
      <c r="G113" s="178" t="n">
        <v>13.2</v>
      </c>
      <c r="H113" s="178" t="n">
        <v>13.33</v>
      </c>
      <c r="I113" s="178" t="n">
        <v>14.199</v>
      </c>
      <c r="J113" s="178" t="n">
        <v>14.71</v>
      </c>
      <c r="K113" s="178" t="n">
        <v>15.04</v>
      </c>
      <c r="L113" s="178" t="n">
        <v>16.6</v>
      </c>
      <c r="M113" s="178" t="n">
        <v>16.893</v>
      </c>
      <c r="N113" s="178" t="n">
        <v>17.132</v>
      </c>
      <c r="O113" s="227" t="n">
        <v>16.866</v>
      </c>
      <c r="P113" s="239" t="n">
        <f aca="false">17.928+0.829</f>
        <v>18.757</v>
      </c>
    </row>
    <row r="114" customFormat="false" ht="12.75" hidden="false" customHeight="false" outlineLevel="0" collapsed="false">
      <c r="A114" s="39" t="s">
        <v>27</v>
      </c>
      <c r="B114" s="243" t="n">
        <v>1.5</v>
      </c>
      <c r="C114" s="244" t="n">
        <v>1.7</v>
      </c>
      <c r="D114" s="245" t="n">
        <v>1.748</v>
      </c>
      <c r="E114" s="245" t="n">
        <v>1.663</v>
      </c>
      <c r="F114" s="245" t="n">
        <v>1.63</v>
      </c>
      <c r="G114" s="245" t="n">
        <v>2.013</v>
      </c>
      <c r="H114" s="245" t="n">
        <v>1.852</v>
      </c>
      <c r="I114" s="245" t="n">
        <v>2.235</v>
      </c>
      <c r="J114" s="245" t="n">
        <v>2.042</v>
      </c>
      <c r="K114" s="245" t="n">
        <v>2.18</v>
      </c>
      <c r="L114" s="245" t="n">
        <v>2.183</v>
      </c>
      <c r="M114" s="245" t="n">
        <v>2.138</v>
      </c>
      <c r="N114" s="245" t="n">
        <v>2.197</v>
      </c>
      <c r="O114" s="227" t="n">
        <v>2.073</v>
      </c>
      <c r="P114" s="151" t="n">
        <v>2.282</v>
      </c>
    </row>
    <row r="115" customFormat="false" ht="12.75" hidden="false" customHeight="false" outlineLevel="0" collapsed="false">
      <c r="A115" s="39" t="s">
        <v>28</v>
      </c>
      <c r="B115" s="246" t="n">
        <v>8.357</v>
      </c>
      <c r="C115" s="247" t="n">
        <v>7.634</v>
      </c>
      <c r="D115" s="247" t="n">
        <v>7.848</v>
      </c>
      <c r="E115" s="247" t="n">
        <v>9.259</v>
      </c>
      <c r="F115" s="247" t="n">
        <v>9.949</v>
      </c>
      <c r="G115" s="247" t="n">
        <v>9.293</v>
      </c>
      <c r="H115" s="247" t="n">
        <v>8.806</v>
      </c>
      <c r="I115" s="247" t="n">
        <v>9.856</v>
      </c>
      <c r="J115" s="247" t="n">
        <v>9.885</v>
      </c>
      <c r="K115" s="247" t="n">
        <v>9.753</v>
      </c>
      <c r="L115" s="247" t="n">
        <v>10.107</v>
      </c>
      <c r="M115" s="247" t="n">
        <v>9.857</v>
      </c>
      <c r="N115" s="247" t="n">
        <v>9.664</v>
      </c>
      <c r="O115" s="227" t="n">
        <v>10.047</v>
      </c>
      <c r="P115" s="151" t="n">
        <v>10.105</v>
      </c>
    </row>
    <row r="116" customFormat="false" ht="12.75" hidden="false" customHeight="false" outlineLevel="0" collapsed="false">
      <c r="A116" s="39" t="s">
        <v>29</v>
      </c>
      <c r="B116" s="248" t="n">
        <v>19.1</v>
      </c>
      <c r="C116" s="249" t="n">
        <v>18.812</v>
      </c>
      <c r="D116" s="249" t="n">
        <v>19.202</v>
      </c>
      <c r="E116" s="249" t="n">
        <v>18.578</v>
      </c>
      <c r="F116" s="249" t="n">
        <v>19.069</v>
      </c>
      <c r="G116" s="249" t="n">
        <v>19.391</v>
      </c>
      <c r="H116" s="249" t="n">
        <v>18.846</v>
      </c>
      <c r="I116" s="249" t="n">
        <v>19.181</v>
      </c>
      <c r="J116" s="249" t="n">
        <v>19.163</v>
      </c>
      <c r="K116" s="249" t="n">
        <v>19.09</v>
      </c>
      <c r="L116" s="249" t="n">
        <v>20.088</v>
      </c>
      <c r="M116" s="249" t="n">
        <v>19.547</v>
      </c>
      <c r="N116" s="249" t="n">
        <v>19.197</v>
      </c>
      <c r="O116" s="227" t="n">
        <v>20.17</v>
      </c>
      <c r="P116" s="151" t="n">
        <v>20.856</v>
      </c>
    </row>
    <row r="117" customFormat="false" ht="12.75" hidden="false" customHeight="false" outlineLevel="0" collapsed="false">
      <c r="A117" s="39" t="s">
        <v>30</v>
      </c>
      <c r="B117" s="250" t="n">
        <v>16</v>
      </c>
      <c r="C117" s="251" t="n">
        <v>15.3</v>
      </c>
      <c r="D117" s="251" t="n">
        <v>15.508</v>
      </c>
      <c r="E117" s="251" t="n">
        <v>13.765</v>
      </c>
      <c r="F117" s="251" t="n">
        <v>13</v>
      </c>
      <c r="G117" s="251" t="n">
        <v>13.3</v>
      </c>
      <c r="H117" s="251" t="n">
        <v>15.1</v>
      </c>
      <c r="I117" s="251" t="n">
        <v>16.9</v>
      </c>
      <c r="J117" s="251" t="n">
        <v>17.3</v>
      </c>
      <c r="K117" s="251" t="n">
        <v>18.2</v>
      </c>
      <c r="L117" s="251" t="n">
        <v>18.1</v>
      </c>
      <c r="M117" s="251" t="n">
        <v>19.4</v>
      </c>
      <c r="N117" s="251" t="n">
        <v>18.7</v>
      </c>
      <c r="O117" s="21" t="n">
        <v>18.734</v>
      </c>
      <c r="P117" s="252" t="n">
        <v>22.552</v>
      </c>
    </row>
    <row r="118" customFormat="false" ht="12.75" hidden="false" customHeight="false" outlineLevel="0" collapsed="false">
      <c r="A118" s="39" t="s">
        <v>3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32</v>
      </c>
      <c r="B119" s="103" t="s">
        <v>91</v>
      </c>
      <c r="C119" s="103" t="s">
        <v>91</v>
      </c>
      <c r="D119" s="253" t="n">
        <v>26.0456666666667</v>
      </c>
      <c r="E119" s="103" t="n">
        <v>25.14</v>
      </c>
      <c r="F119" s="103" t="n">
        <v>22.823</v>
      </c>
      <c r="G119" s="103" t="n">
        <v>22.623</v>
      </c>
      <c r="H119" s="103" t="n">
        <v>22.339</v>
      </c>
      <c r="I119" s="103" t="n">
        <v>21.01</v>
      </c>
      <c r="J119" s="103" t="n">
        <v>18.709</v>
      </c>
      <c r="K119" s="103" t="n">
        <v>16.713</v>
      </c>
      <c r="L119" s="103" t="n">
        <v>17.496</v>
      </c>
      <c r="M119" s="103" t="n">
        <v>16.882</v>
      </c>
      <c r="N119" s="103" t="n">
        <v>15.81</v>
      </c>
      <c r="O119" s="254" t="n">
        <v>15.862</v>
      </c>
      <c r="P119" s="151" t="n">
        <v>15.092</v>
      </c>
    </row>
    <row r="120" customFormat="false" ht="12.75" hidden="false" customHeight="false" outlineLevel="0" collapsed="false">
      <c r="A120" s="39" t="s">
        <v>33</v>
      </c>
      <c r="B120" s="108" t="n">
        <v>6.98</v>
      </c>
      <c r="C120" s="255" t="n">
        <v>6.5</v>
      </c>
      <c r="D120" s="255" t="n">
        <v>3.373</v>
      </c>
      <c r="E120" s="255" t="n">
        <v>4.006</v>
      </c>
      <c r="F120" s="255" t="n">
        <v>3.592</v>
      </c>
      <c r="G120" s="255" t="n">
        <v>3.845</v>
      </c>
      <c r="H120" s="255" t="n">
        <v>4.198</v>
      </c>
      <c r="I120" s="255" t="n">
        <v>5.102</v>
      </c>
      <c r="J120" s="255" t="n">
        <v>6.079</v>
      </c>
      <c r="K120" s="255" t="n">
        <v>7.295</v>
      </c>
      <c r="L120" s="255" t="n">
        <v>8.102</v>
      </c>
      <c r="M120" s="255" t="n">
        <v>8.557</v>
      </c>
      <c r="N120" s="255" t="n">
        <v>9.697</v>
      </c>
      <c r="O120" s="227" t="n">
        <v>9.67</v>
      </c>
      <c r="P120" s="151" t="n">
        <v>10.488</v>
      </c>
    </row>
    <row r="121" customFormat="false" ht="12.75" hidden="false" customHeight="false" outlineLevel="0" collapsed="false">
      <c r="A121" s="39" t="s">
        <v>34</v>
      </c>
      <c r="B121" s="113" t="n">
        <v>16.781</v>
      </c>
      <c r="C121" s="198" t="n">
        <v>11.938</v>
      </c>
      <c r="D121" s="198" t="n">
        <v>10.015</v>
      </c>
      <c r="E121" s="198" t="n">
        <v>7.708</v>
      </c>
      <c r="F121" s="198" t="n">
        <v>7.707</v>
      </c>
      <c r="G121" s="198" t="n">
        <v>8.421</v>
      </c>
      <c r="H121" s="198" t="n">
        <v>7.631</v>
      </c>
      <c r="I121" s="198" t="n">
        <v>8.147</v>
      </c>
      <c r="J121" s="198" t="n">
        <v>8.148</v>
      </c>
      <c r="K121" s="198" t="n">
        <v>7.728</v>
      </c>
      <c r="L121" s="198" t="n">
        <v>8.095</v>
      </c>
      <c r="M121" s="198" t="n">
        <v>7.731</v>
      </c>
      <c r="N121" s="198" t="n">
        <v>7.752</v>
      </c>
      <c r="O121" s="198" t="n">
        <v>8.028</v>
      </c>
      <c r="P121" s="198" t="n">
        <f aca="false">8.311+0.439</f>
        <v>8.75</v>
      </c>
    </row>
    <row r="122" customFormat="false" ht="12.75" hidden="false" customHeight="false" outlineLevel="0" collapsed="false">
      <c r="A122" s="39" t="s">
        <v>35</v>
      </c>
      <c r="B122" s="117" t="n">
        <v>18.538</v>
      </c>
      <c r="C122" s="205" t="n">
        <v>16.739</v>
      </c>
      <c r="D122" s="205" t="n">
        <v>10.115</v>
      </c>
      <c r="E122" s="205" t="n">
        <v>9.852</v>
      </c>
      <c r="F122" s="205" t="n">
        <v>9.52</v>
      </c>
      <c r="G122" s="205" t="n">
        <v>9.757</v>
      </c>
      <c r="H122" s="205" t="n">
        <v>12.412</v>
      </c>
      <c r="I122" s="205" t="n">
        <v>13.97</v>
      </c>
      <c r="J122" s="205" t="n">
        <v>12.995</v>
      </c>
      <c r="K122" s="205" t="n">
        <v>12.21</v>
      </c>
      <c r="L122" s="205" t="n">
        <v>13.31</v>
      </c>
      <c r="M122" s="205" t="n">
        <v>14.179</v>
      </c>
      <c r="N122" s="205" t="n">
        <v>15.02</v>
      </c>
      <c r="O122" s="151" t="n">
        <v>17.955</v>
      </c>
      <c r="P122" s="151" t="n">
        <v>18.618</v>
      </c>
    </row>
    <row r="123" customFormat="false" ht="12.75" hidden="false" customHeight="false" outlineLevel="0" collapsed="false">
      <c r="A123" s="39" t="s">
        <v>36</v>
      </c>
      <c r="B123" s="256" t="n">
        <v>19.26</v>
      </c>
      <c r="C123" s="256" t="n">
        <v>17.7</v>
      </c>
      <c r="D123" s="256" t="n">
        <v>11.34</v>
      </c>
      <c r="E123" s="256" t="n">
        <v>9.9</v>
      </c>
      <c r="F123" s="256" t="n">
        <v>7.996</v>
      </c>
      <c r="G123" s="256" t="n">
        <v>7.22</v>
      </c>
      <c r="H123" s="256" t="n">
        <v>8.103</v>
      </c>
      <c r="I123" s="256" t="n">
        <v>8.622</v>
      </c>
      <c r="J123" s="256" t="n">
        <v>8.265</v>
      </c>
      <c r="K123" s="256" t="n">
        <v>7.849</v>
      </c>
      <c r="L123" s="256" t="n">
        <v>8.919</v>
      </c>
      <c r="M123" s="256" t="n">
        <v>7.741</v>
      </c>
      <c r="N123" s="256" t="n">
        <v>9.767</v>
      </c>
      <c r="O123" s="227" t="n">
        <v>11.457</v>
      </c>
      <c r="P123" s="151" t="n">
        <v>11.637</v>
      </c>
    </row>
    <row r="124" customFormat="false" ht="12.75" hidden="false" customHeight="false" outlineLevel="0" collapsed="false">
      <c r="A124" s="39" t="s">
        <v>37</v>
      </c>
      <c r="B124" s="100" t="n">
        <v>0</v>
      </c>
      <c r="C124" s="100" t="n">
        <v>0</v>
      </c>
      <c r="D124" s="100" t="n">
        <v>0</v>
      </c>
      <c r="E124" s="100" t="n">
        <v>0</v>
      </c>
      <c r="F124" s="100" t="n">
        <v>0</v>
      </c>
      <c r="G124" s="100" t="n">
        <v>0</v>
      </c>
      <c r="H124" s="100" t="n">
        <v>0</v>
      </c>
      <c r="I124" s="100" t="n">
        <v>0</v>
      </c>
      <c r="J124" s="100" t="n">
        <v>0</v>
      </c>
      <c r="K124" s="100" t="n">
        <v>0</v>
      </c>
      <c r="L124" s="100" t="n">
        <v>0</v>
      </c>
      <c r="M124" s="100" t="n">
        <v>0</v>
      </c>
      <c r="N124" s="100" t="n">
        <v>0</v>
      </c>
      <c r="O124" s="100" t="n">
        <v>0</v>
      </c>
      <c r="P124" s="100" t="n">
        <v>0</v>
      </c>
    </row>
    <row r="125" customFormat="false" ht="12.75" hidden="false" customHeight="false" outlineLevel="0" collapsed="false">
      <c r="A125" s="39" t="s">
        <v>38</v>
      </c>
      <c r="B125" s="100" t="n">
        <v>81.6</v>
      </c>
      <c r="C125" s="100" t="n">
        <v>65.2</v>
      </c>
      <c r="D125" s="100" t="n">
        <v>57.763</v>
      </c>
      <c r="E125" s="100" t="n">
        <v>63.246</v>
      </c>
      <c r="F125" s="100" t="n">
        <v>64.719</v>
      </c>
      <c r="G125" s="100" t="n">
        <v>68.206</v>
      </c>
      <c r="H125" s="100" t="n">
        <v>67.413</v>
      </c>
      <c r="I125" s="100" t="n">
        <v>67.679</v>
      </c>
      <c r="J125" s="100" t="n">
        <v>60.937</v>
      </c>
      <c r="K125" s="100" t="n">
        <v>55.076</v>
      </c>
      <c r="L125" s="100" t="n">
        <v>54.015</v>
      </c>
      <c r="M125" s="178" t="n">
        <v>47.913</v>
      </c>
      <c r="N125" s="178" t="n">
        <v>47.756</v>
      </c>
      <c r="O125" s="178" t="n">
        <v>49.595</v>
      </c>
      <c r="P125" s="257" t="n">
        <v>52.332</v>
      </c>
    </row>
    <row r="126" customFormat="false" ht="12.75" hidden="false" customHeight="false" outlineLevel="0" collapsed="false">
      <c r="A126" s="39" t="s">
        <v>39</v>
      </c>
      <c r="B126" s="258" t="n">
        <v>4.21</v>
      </c>
      <c r="C126" s="259" t="n">
        <v>3.2</v>
      </c>
      <c r="D126" s="259" t="n">
        <v>2.57</v>
      </c>
      <c r="E126" s="259" t="n">
        <v>2.262</v>
      </c>
      <c r="F126" s="259" t="n">
        <v>2.449</v>
      </c>
      <c r="G126" s="259" t="n">
        <v>3.077</v>
      </c>
      <c r="H126" s="259" t="n">
        <v>2.55</v>
      </c>
      <c r="I126" s="259" t="n">
        <v>2.852</v>
      </c>
      <c r="J126" s="259" t="n">
        <v>2.859</v>
      </c>
      <c r="K126" s="259" t="n">
        <v>2.784</v>
      </c>
      <c r="L126" s="259" t="n">
        <v>2.857</v>
      </c>
      <c r="M126" s="259" t="n">
        <v>2.837</v>
      </c>
      <c r="N126" s="259" t="n">
        <v>3.078</v>
      </c>
      <c r="O126" s="227" t="n">
        <v>3.279</v>
      </c>
      <c r="P126" s="151" t="n">
        <v>3.466</v>
      </c>
    </row>
    <row r="127" customFormat="false" ht="12.75" hidden="false" customHeight="false" outlineLevel="0" collapsed="false">
      <c r="A127" s="39" t="s">
        <v>40</v>
      </c>
      <c r="B127" s="133" t="s">
        <v>91</v>
      </c>
      <c r="C127" s="133" t="s">
        <v>91</v>
      </c>
      <c r="D127" s="260" t="n">
        <v>14.3</v>
      </c>
      <c r="E127" s="133" t="n">
        <v>14.201</v>
      </c>
      <c r="F127" s="133" t="n">
        <v>12.236</v>
      </c>
      <c r="G127" s="133" t="n">
        <v>13.674</v>
      </c>
      <c r="H127" s="133" t="n">
        <v>12.017</v>
      </c>
      <c r="I127" s="133" t="n">
        <v>12.373</v>
      </c>
      <c r="J127" s="133" t="n">
        <v>11.753</v>
      </c>
      <c r="K127" s="133" t="n">
        <v>9.859</v>
      </c>
      <c r="L127" s="133" t="n">
        <v>11.234</v>
      </c>
      <c r="M127" s="133" t="n">
        <v>10.929</v>
      </c>
      <c r="N127" s="133" t="n">
        <v>10.384</v>
      </c>
      <c r="O127" s="227" t="n">
        <v>10.113</v>
      </c>
      <c r="P127" s="151" t="n">
        <f aca="false">9.675+0.027</f>
        <v>9.702</v>
      </c>
    </row>
    <row r="128" customFormat="false" ht="12.75" hidden="false" customHeight="false" outlineLevel="0" collapsed="false">
      <c r="A128" s="39" t="s">
        <v>41</v>
      </c>
      <c r="B128" s="100" t="n">
        <v>0</v>
      </c>
      <c r="C128" s="100" t="n">
        <v>0</v>
      </c>
      <c r="D128" s="100" t="n">
        <v>0</v>
      </c>
      <c r="E128" s="100" t="n">
        <v>0</v>
      </c>
      <c r="F128" s="100" t="n">
        <v>0</v>
      </c>
      <c r="G128" s="100" t="n">
        <v>0</v>
      </c>
      <c r="H128" s="100" t="n">
        <v>0</v>
      </c>
      <c r="I128" s="100" t="n">
        <v>0</v>
      </c>
      <c r="J128" s="100" t="n">
        <v>0</v>
      </c>
      <c r="K128" s="100" t="n">
        <v>0</v>
      </c>
      <c r="L128" s="100" t="n">
        <v>0</v>
      </c>
      <c r="M128" s="100" t="n">
        <v>0</v>
      </c>
      <c r="N128" s="100" t="n">
        <v>0</v>
      </c>
      <c r="O128" s="100" t="n">
        <v>0</v>
      </c>
      <c r="P128" s="100" t="n">
        <v>0</v>
      </c>
    </row>
    <row r="129" customFormat="false" ht="12.75" hidden="false" customHeight="false" outlineLevel="0" collapsed="false">
      <c r="A129" s="39" t="s">
        <v>42</v>
      </c>
      <c r="B129" s="227" t="s">
        <v>91</v>
      </c>
      <c r="C129" s="227" t="s">
        <v>91</v>
      </c>
      <c r="D129" s="261" t="n">
        <f aca="false">F129</f>
        <v>1.079</v>
      </c>
      <c r="E129" s="261" t="n">
        <f aca="false">F129</f>
        <v>1.079</v>
      </c>
      <c r="F129" s="227" t="n">
        <v>1.079</v>
      </c>
      <c r="G129" s="262" t="n">
        <v>2.715</v>
      </c>
      <c r="H129" s="262" t="n">
        <v>2.8</v>
      </c>
      <c r="I129" s="262" t="n">
        <v>3</v>
      </c>
      <c r="J129" s="262" t="n">
        <v>2.9</v>
      </c>
      <c r="K129" s="262" t="n">
        <v>2.9</v>
      </c>
      <c r="L129" s="262" t="n">
        <v>3</v>
      </c>
      <c r="M129" s="262" t="n">
        <v>2.9</v>
      </c>
      <c r="N129" s="262" t="n">
        <v>2.7</v>
      </c>
      <c r="O129" s="227" t="n">
        <v>2.627</v>
      </c>
      <c r="P129" s="151" t="n">
        <v>2.79</v>
      </c>
    </row>
    <row r="130" customFormat="false" ht="12.75" hidden="false" customHeight="false" outlineLevel="0" collapsed="false">
      <c r="A130" s="39" t="s">
        <v>43</v>
      </c>
      <c r="B130" s="227" t="n">
        <v>14.132</v>
      </c>
      <c r="C130" s="227" t="n">
        <v>8.685</v>
      </c>
      <c r="D130" s="227" t="n">
        <v>7.758</v>
      </c>
      <c r="E130" s="227" t="n">
        <v>7.702</v>
      </c>
      <c r="F130" s="227" t="n">
        <v>7.774</v>
      </c>
      <c r="G130" s="227" t="n">
        <v>8.595</v>
      </c>
      <c r="H130" s="227" t="n">
        <v>7.549</v>
      </c>
      <c r="I130" s="227" t="n">
        <v>7.444</v>
      </c>
      <c r="J130" s="227" t="n">
        <v>6.152</v>
      </c>
      <c r="K130" s="227" t="n">
        <v>5.297</v>
      </c>
      <c r="L130" s="227" t="n">
        <v>5.538</v>
      </c>
      <c r="M130" s="227" t="n">
        <v>4.904</v>
      </c>
      <c r="N130" s="151" t="n">
        <v>4.627</v>
      </c>
      <c r="O130" s="227" t="n">
        <v>5.274</v>
      </c>
      <c r="P130" s="263" t="n">
        <v>5.211</v>
      </c>
    </row>
    <row r="131" customFormat="false" ht="12.75" hidden="false" customHeight="false" outlineLevel="0" collapsed="false">
      <c r="A131" s="39" t="s">
        <v>44</v>
      </c>
      <c r="B131" s="227" t="n">
        <v>48.912</v>
      </c>
      <c r="C131" s="227" t="n">
        <v>32.561</v>
      </c>
      <c r="D131" s="227" t="n">
        <v>24.387</v>
      </c>
      <c r="E131" s="227" t="n">
        <v>22.046</v>
      </c>
      <c r="F131" s="227" t="n">
        <v>21.746</v>
      </c>
      <c r="G131" s="227" t="n">
        <v>24.22</v>
      </c>
      <c r="H131" s="227" t="n">
        <v>24.254</v>
      </c>
      <c r="I131" s="227" t="n">
        <v>22.111</v>
      </c>
      <c r="J131" s="227" t="n">
        <v>16.619</v>
      </c>
      <c r="K131" s="227" t="n">
        <v>14.679</v>
      </c>
      <c r="L131" s="227" t="n">
        <v>16.354</v>
      </c>
      <c r="M131" s="227" t="n">
        <v>16.102</v>
      </c>
      <c r="N131" s="264" t="n">
        <v>15.218</v>
      </c>
      <c r="O131" s="265" t="n">
        <v>15.039</v>
      </c>
      <c r="P131" s="263" t="n">
        <v>14.265</v>
      </c>
    </row>
    <row r="132" customFormat="false" ht="12.75" hidden="false" customHeight="false" outlineLevel="0" collapsed="false">
      <c r="A132" s="39" t="s">
        <v>45</v>
      </c>
      <c r="B132" s="21" t="n">
        <v>7.894</v>
      </c>
      <c r="C132" s="21" t="n">
        <v>7.977</v>
      </c>
      <c r="D132" s="21" t="n">
        <v>8.231</v>
      </c>
      <c r="E132" s="21" t="n">
        <v>8.396</v>
      </c>
      <c r="F132" s="21" t="n">
        <v>8.203</v>
      </c>
      <c r="G132" s="21" t="n">
        <v>8.506</v>
      </c>
      <c r="H132" s="21" t="n">
        <v>8.904</v>
      </c>
      <c r="I132" s="21" t="n">
        <v>9.606</v>
      </c>
      <c r="J132" s="21" t="n">
        <v>8.369</v>
      </c>
      <c r="K132" s="21" t="n">
        <v>8.23</v>
      </c>
      <c r="L132" s="21" t="n">
        <v>9.757</v>
      </c>
      <c r="M132" s="21" t="n">
        <v>7.483</v>
      </c>
      <c r="N132" s="252" t="n">
        <v>7.176</v>
      </c>
      <c r="O132" s="21" t="n">
        <v>8.612</v>
      </c>
      <c r="P132" s="252" t="n">
        <v>9.332</v>
      </c>
    </row>
    <row r="133" customFormat="false" ht="12.75" hidden="false" customHeight="false" outlineLevel="0" collapsed="false">
      <c r="A133" s="39" t="s">
        <v>46</v>
      </c>
      <c r="B133" s="41"/>
      <c r="C133" s="23" t="n">
        <v>3.259</v>
      </c>
      <c r="D133" s="227" t="n">
        <v>1.752</v>
      </c>
      <c r="E133" s="227" t="n">
        <v>1.591</v>
      </c>
      <c r="F133" s="227" t="n">
        <v>1.564</v>
      </c>
      <c r="G133" s="227" t="n">
        <v>1.974</v>
      </c>
      <c r="H133" s="227" t="n">
        <v>1.717</v>
      </c>
      <c r="I133" s="227" t="n">
        <v>1.715</v>
      </c>
      <c r="J133" s="227" t="n">
        <v>1.831</v>
      </c>
      <c r="K133" s="227" t="n">
        <v>1.685</v>
      </c>
      <c r="L133" s="227" t="n">
        <v>1.788</v>
      </c>
      <c r="M133" s="227" t="n">
        <v>2.074</v>
      </c>
      <c r="N133" s="227" t="n">
        <v>2.206</v>
      </c>
      <c r="O133" s="227" t="n">
        <v>2.487</v>
      </c>
      <c r="P133" s="263" t="n">
        <v>2.493</v>
      </c>
    </row>
    <row r="134" customFormat="false" ht="12.75" hidden="false" customHeight="false" outlineLevel="0" collapsed="false">
      <c r="A134" s="39" t="s">
        <v>48</v>
      </c>
      <c r="B134" s="23" t="n">
        <v>1553.6995795442</v>
      </c>
      <c r="C134" s="23" t="n">
        <v>1520.88765168044</v>
      </c>
      <c r="D134" s="23" t="n">
        <v>1603.28779426048</v>
      </c>
      <c r="E134" s="23" t="n">
        <v>1656.7663068387</v>
      </c>
      <c r="F134" s="23" t="n">
        <v>1782.38138123911</v>
      </c>
      <c r="G134" s="23" t="n">
        <v>1922.41883248856</v>
      </c>
      <c r="H134" s="23" t="n">
        <v>2010.12451246166</v>
      </c>
      <c r="I134" s="23" t="n">
        <v>2030.55177550611</v>
      </c>
      <c r="J134" s="23" t="n">
        <v>2114.13807418318</v>
      </c>
      <c r="K134" s="23" t="n">
        <v>2194.87693685359</v>
      </c>
      <c r="L134" s="23" t="n">
        <v>2257.13832297016</v>
      </c>
      <c r="M134" s="23" t="n">
        <v>2334.52034586727</v>
      </c>
      <c r="N134" s="23" t="n">
        <v>2343.57074432784</v>
      </c>
      <c r="O134" s="23" t="n">
        <v>2340.6979966272</v>
      </c>
      <c r="P134" s="65" t="s">
        <v>91</v>
      </c>
    </row>
    <row r="135" customFormat="false" ht="12.75" hidden="false" customHeight="false" outlineLevel="0" collapsed="false">
      <c r="A135" s="39" t="s">
        <v>98</v>
      </c>
      <c r="B135" s="23" t="n">
        <v>27.196</v>
      </c>
      <c r="C135" s="266" t="n">
        <v>27.2</v>
      </c>
      <c r="D135" s="266" t="n">
        <v>27.1</v>
      </c>
      <c r="E135" s="65" t="s">
        <v>91</v>
      </c>
      <c r="F135" s="65" t="s">
        <v>91</v>
      </c>
      <c r="G135" s="23" t="n">
        <v>25.101</v>
      </c>
      <c r="H135" s="23" t="n">
        <v>24.968</v>
      </c>
      <c r="I135" s="23" t="n">
        <v>24.618</v>
      </c>
      <c r="J135" s="23" t="n">
        <v>22.92</v>
      </c>
      <c r="K135" s="23" t="n">
        <v>22.541</v>
      </c>
      <c r="L135" s="23" t="n">
        <v>22.136</v>
      </c>
      <c r="M135" s="23" t="n">
        <v>22.193</v>
      </c>
      <c r="N135" s="65" t="n">
        <v>22.131</v>
      </c>
      <c r="O135" s="65" t="n">
        <v>22.794</v>
      </c>
      <c r="P135" s="23" t="n">
        <v>22.449</v>
      </c>
    </row>
    <row r="136" customFormat="false" ht="12.75" hidden="false" customHeight="false" outlineLevel="0" collapsed="false">
      <c r="A136" s="39" t="s">
        <v>47</v>
      </c>
      <c r="B136" s="23"/>
      <c r="C136" s="23"/>
      <c r="D136" s="23"/>
      <c r="E136" s="23"/>
      <c r="F136" s="23"/>
      <c r="G136" s="23"/>
      <c r="H136" s="23"/>
      <c r="I136" s="23"/>
      <c r="J136" s="23"/>
      <c r="K136" s="171" t="n">
        <v>0.38</v>
      </c>
      <c r="L136" s="171" t="n">
        <v>0.527</v>
      </c>
      <c r="M136" s="171" t="n">
        <v>0.462</v>
      </c>
      <c r="N136" s="171" t="n">
        <v>0.334</v>
      </c>
      <c r="O136" s="172" t="n">
        <v>0.373</v>
      </c>
      <c r="P136" s="151" t="n">
        <v>0.426</v>
      </c>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K138" s="23"/>
      <c r="L138" s="23"/>
      <c r="M138" s="23"/>
      <c r="N138" s="23"/>
      <c r="O138" s="23"/>
      <c r="P138" s="23"/>
    </row>
    <row r="139" customFormat="false" ht="12.75" hidden="false" customHeight="false" outlineLevel="0" collapsed="false">
      <c r="K139" s="23"/>
      <c r="L139" s="23"/>
      <c r="M139" s="23"/>
      <c r="N139" s="23"/>
      <c r="O139" s="23"/>
      <c r="P139" s="23"/>
    </row>
    <row r="140" customFormat="false" ht="12.75" hidden="false" customHeight="false" outlineLevel="0" collapsed="false">
      <c r="K140" s="174"/>
      <c r="L140" s="174"/>
      <c r="M140" s="174"/>
      <c r="N140" s="174"/>
      <c r="O140" s="267"/>
      <c r="P140" s="268"/>
    </row>
    <row r="141" customFormat="false" ht="12.75" hidden="false" customHeight="false" outlineLevel="0" collapsed="false">
      <c r="A141" s="22"/>
      <c r="B141" s="23"/>
      <c r="C141" s="23"/>
      <c r="D141" s="23"/>
      <c r="E141" s="23"/>
      <c r="F141" s="23"/>
      <c r="G141" s="23"/>
      <c r="H141" s="23"/>
      <c r="I141" s="23"/>
      <c r="J141" s="23"/>
      <c r="K141" s="23"/>
      <c r="L141" s="23"/>
      <c r="M141" s="23"/>
      <c r="N141" s="23"/>
      <c r="O141" s="23"/>
      <c r="P141" s="23"/>
    </row>
    <row r="142" customFormat="false" ht="12.75" hidden="false" customHeight="false" outlineLevel="0" collapsed="false">
      <c r="A142" s="22"/>
      <c r="B142" s="23"/>
      <c r="C142" s="23"/>
      <c r="D142" s="23"/>
      <c r="E142" s="23"/>
      <c r="F142" s="23"/>
      <c r="G142" s="23"/>
      <c r="H142" s="23"/>
      <c r="I142" s="23"/>
      <c r="J142" s="23"/>
      <c r="K142" s="23"/>
      <c r="L142" s="23"/>
      <c r="M142" s="23"/>
      <c r="N142" s="23"/>
      <c r="O142" s="23"/>
      <c r="P142" s="23"/>
    </row>
    <row r="143" customFormat="false" ht="12.75" hidden="false" customHeight="false" outlineLevel="0" collapsed="false">
      <c r="A143" s="22"/>
      <c r="B143" s="23"/>
      <c r="C143" s="23"/>
      <c r="D143" s="23"/>
      <c r="E143" s="23"/>
      <c r="F143" s="23"/>
      <c r="G143" s="23"/>
      <c r="H143" s="23"/>
      <c r="I143" s="23"/>
      <c r="J143" s="23"/>
      <c r="K143" s="23"/>
      <c r="L143" s="23"/>
      <c r="M143" s="23"/>
      <c r="N143" s="23"/>
      <c r="O143" s="23"/>
      <c r="P143" s="23"/>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A145" s="22"/>
      <c r="B145" s="23"/>
      <c r="C145" s="23"/>
      <c r="D145" s="23"/>
      <c r="E145" s="23"/>
      <c r="F145" s="23"/>
      <c r="G145" s="23"/>
      <c r="H145" s="23"/>
      <c r="I145" s="23"/>
      <c r="J145" s="23"/>
      <c r="K145" s="23"/>
      <c r="L145" s="23"/>
      <c r="M145" s="23"/>
      <c r="N145" s="23"/>
      <c r="O145" s="23"/>
      <c r="P145" s="23"/>
    </row>
    <row r="146" customFormat="false" ht="12.75" hidden="false" customHeight="false" outlineLevel="0" collapsed="false">
      <c r="A146" s="22"/>
      <c r="B146" s="23"/>
      <c r="C146" s="23"/>
      <c r="D146" s="23"/>
      <c r="E146" s="23"/>
      <c r="F146" s="23"/>
      <c r="G146" s="23"/>
      <c r="H146" s="23"/>
      <c r="I146" s="23"/>
      <c r="J146" s="23"/>
      <c r="K146" s="23"/>
      <c r="L146" s="23"/>
      <c r="M146" s="23"/>
      <c r="N146" s="23"/>
      <c r="O146" s="23"/>
      <c r="P146" s="23"/>
    </row>
    <row r="147" customFormat="false" ht="12.75" hidden="false" customHeight="false" outlineLevel="0" collapsed="false">
      <c r="A147" s="22"/>
      <c r="B147" s="23"/>
      <c r="C147" s="23"/>
      <c r="D147" s="23"/>
      <c r="E147" s="23"/>
      <c r="F147" s="23"/>
      <c r="G147" s="23"/>
      <c r="H147" s="23"/>
      <c r="I147" s="23"/>
      <c r="J147" s="23"/>
      <c r="K147" s="23"/>
      <c r="L147" s="23"/>
      <c r="M147" s="23"/>
      <c r="N147" s="23"/>
      <c r="O147" s="23"/>
      <c r="P14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26" activeCellId="0" sqref="I26"/>
    </sheetView>
  </sheetViews>
  <sheetFormatPr defaultColWidth="9.0546875" defaultRowHeight="12.75" zeroHeight="false" outlineLevelRow="0" outlineLevelCol="0"/>
  <sheetData>
    <row r="2" customFormat="false" ht="12.75" hidden="false" customHeight="false" outlineLevel="0" collapsed="false">
      <c r="A2" s="1" t="s">
        <v>219</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131</v>
      </c>
      <c r="D4" s="341" t="n">
        <f aca="false">'data New 5 devel. modal shares'!D3/'data New 5 devel. modal shares'!D6</f>
        <v>0.442038106559956</v>
      </c>
      <c r="E4" s="341" t="n">
        <f aca="false">'data New 5 devel. modal shares'!E3/'data New 5 devel. modal shares'!E6</f>
        <v>0.432897496551651</v>
      </c>
      <c r="F4" s="341" t="n">
        <f aca="false">'data New 5 devel. modal shares'!F3/'data New 5 devel. modal shares'!F6</f>
        <v>0.466999472297557</v>
      </c>
      <c r="G4" s="341" t="n">
        <f aca="false">'data New 5 devel. modal shares'!G3/'data New 5 devel. modal shares'!G6</f>
        <v>0.516608585097445</v>
      </c>
      <c r="H4" s="341" t="n">
        <f aca="false">'data New 5 devel. modal shares'!H3/'data New 5 devel. modal shares'!H6</f>
        <v>0.513922668862066</v>
      </c>
      <c r="I4" s="341" t="n">
        <f aca="false">'data New 5 devel. modal shares'!I3/'data New 5 devel. modal shares'!I6</f>
        <v>0.547758452469882</v>
      </c>
      <c r="J4" s="341" t="n">
        <f aca="false">'data New 5 devel. modal shares'!J3/'data New 5 devel. modal shares'!J6</f>
        <v>0.578939569312088</v>
      </c>
      <c r="K4" s="341" t="n">
        <f aca="false">'data New 5 devel. modal shares'!K3/'data New 5 devel. modal shares'!K6</f>
        <v>0.611919766933726</v>
      </c>
      <c r="L4" s="341" t="n">
        <f aca="false">'data New 5 devel. modal shares'!L3/'data New 5 devel. modal shares'!L6</f>
        <v>0.607165904406633</v>
      </c>
      <c r="M4" s="341" t="n">
        <f aca="false">'data New 5 devel. modal shares'!M3/'data New 5 devel. modal shares'!M6</f>
        <v>0.63389551959961</v>
      </c>
      <c r="N4" s="341" t="n">
        <f aca="false">'data New 5 devel. modal shares'!N3/'data New 5 devel. modal shares'!N6</f>
        <v>0.650705048829469</v>
      </c>
      <c r="O4" s="341" t="n">
        <f aca="false">'data New 5 devel. modal shares'!O3/'data New 5 devel. modal shares'!O6</f>
        <v>0.661323400892428</v>
      </c>
      <c r="P4" s="341" t="n">
        <f aca="false">'data New 5 devel. modal shares'!P3/'data New 5 devel. modal shares'!P6</f>
        <v>0.680554643741945</v>
      </c>
    </row>
    <row r="5" customFormat="false" ht="12.75" hidden="false" customHeight="false" outlineLevel="0" collapsed="false">
      <c r="A5" s="2" t="s">
        <v>132</v>
      </c>
      <c r="D5" s="341" t="n">
        <f aca="false">'data New 5 devel. modal shares'!D4/'data New 5 devel. modal shares'!D6</f>
        <v>0.544970151364195</v>
      </c>
      <c r="E5" s="341" t="n">
        <f aca="false">'data New 5 devel. modal shares'!E4/'data New 5 devel. modal shares'!E6</f>
        <v>0.552551438705467</v>
      </c>
      <c r="F5" s="341" t="n">
        <f aca="false">'data New 5 devel. modal shares'!F4/'data New 5 devel. modal shares'!F6</f>
        <v>0.518781337977179</v>
      </c>
      <c r="G5" s="341" t="n">
        <f aca="false">'data New 5 devel. modal shares'!G4/'data New 5 devel. modal shares'!G6</f>
        <v>0.466427817964436</v>
      </c>
      <c r="H5" s="341" t="n">
        <f aca="false">'data New 5 devel. modal shares'!H4/'data New 5 devel. modal shares'!H6</f>
        <v>0.468942706532899</v>
      </c>
      <c r="I5" s="341" t="n">
        <f aca="false">'data New 5 devel. modal shares'!I4/'data New 5 devel. modal shares'!I6</f>
        <v>0.436732811633149</v>
      </c>
      <c r="J5" s="341" t="n">
        <f aca="false">'data New 5 devel. modal shares'!J4/'data New 5 devel. modal shares'!J6</f>
        <v>0.405158788594093</v>
      </c>
      <c r="K5" s="341" t="n">
        <f aca="false">'data New 5 devel. modal shares'!K4/'data New 5 devel. modal shares'!K6</f>
        <v>0.373397022602063</v>
      </c>
      <c r="L5" s="341" t="n">
        <f aca="false">'data New 5 devel. modal shares'!L4/'data New 5 devel. modal shares'!L6</f>
        <v>0.378683510252202</v>
      </c>
      <c r="M5" s="341" t="n">
        <f aca="false">'data New 5 devel. modal shares'!M4/'data New 5 devel. modal shares'!M6</f>
        <v>0.351506992708266</v>
      </c>
      <c r="N5" s="341" t="n">
        <f aca="false">'data New 5 devel. modal shares'!N4/'data New 5 devel. modal shares'!N6</f>
        <v>0.337589031782848</v>
      </c>
      <c r="O5" s="341" t="n">
        <f aca="false">'data New 5 devel. modal shares'!O4/'data New 5 devel. modal shares'!O6</f>
        <v>0.329210366143316</v>
      </c>
      <c r="P5" s="341" t="n">
        <f aca="false">'data New 5 devel. modal shares'!P4/'data New 5 devel. modal shares'!P6</f>
        <v>0.308702848198583</v>
      </c>
    </row>
    <row r="6" customFormat="false" ht="12.75" hidden="false" customHeight="false" outlineLevel="0" collapsed="false">
      <c r="A6" s="2" t="s">
        <v>133</v>
      </c>
      <c r="D6" s="341" t="n">
        <f aca="false">'data New 5 devel. modal shares'!D5/'data New 5 devel. modal shares'!D6</f>
        <v>0.0129917420758483</v>
      </c>
      <c r="E6" s="341" t="n">
        <f aca="false">'data New 5 devel. modal shares'!E5/'data New 5 devel. modal shares'!E6</f>
        <v>0.0145510647428826</v>
      </c>
      <c r="F6" s="341" t="n">
        <f aca="false">'data New 5 devel. modal shares'!F5/'data New 5 devel. modal shares'!F6</f>
        <v>0.0142191897252641</v>
      </c>
      <c r="G6" s="341" t="n">
        <f aca="false">'data New 5 devel. modal shares'!G5/'data New 5 devel. modal shares'!G6</f>
        <v>0.0169635969381187</v>
      </c>
      <c r="H6" s="341" t="n">
        <f aca="false">'data New 5 devel. modal shares'!H5/'data New 5 devel. modal shares'!H6</f>
        <v>0.0171346246050352</v>
      </c>
      <c r="I6" s="341" t="n">
        <f aca="false">'data New 5 devel. modal shares'!I5/'data New 5 devel. modal shares'!I6</f>
        <v>0.0155087358969699</v>
      </c>
      <c r="J6" s="341" t="n">
        <f aca="false">'data New 5 devel. modal shares'!J5/'data New 5 devel. modal shares'!J6</f>
        <v>0.0159016420938187</v>
      </c>
      <c r="K6" s="341" t="n">
        <f aca="false">'data New 5 devel. modal shares'!K5/'data New 5 devel. modal shares'!K6</f>
        <v>0.0146832104642112</v>
      </c>
      <c r="L6" s="341" t="n">
        <f aca="false">'data New 5 devel. modal shares'!L5/'data New 5 devel. modal shares'!L6</f>
        <v>0.0141505853411659</v>
      </c>
      <c r="M6" s="341" t="n">
        <f aca="false">'data New 5 devel. modal shares'!M5/'data New 5 devel. modal shares'!M6</f>
        <v>0.0145974876921246</v>
      </c>
      <c r="N6" s="341" t="n">
        <f aca="false">'data New 5 devel. modal shares'!N5/'data New 5 devel. modal shares'!N6</f>
        <v>0.0117059193876825</v>
      </c>
      <c r="O6" s="341" t="n">
        <f aca="false">'data New 5 devel. modal shares'!O5/'data New 5 devel. modal shares'!O6</f>
        <v>0.00946623296425605</v>
      </c>
      <c r="P6" s="341" t="n">
        <f aca="false">'data New 5 devel. modal shares'!P5/'data New 5 devel. modal shares'!P6</f>
        <v>0.0107425080594725</v>
      </c>
    </row>
    <row r="7" customFormat="false" ht="12.75" hidden="false" customHeight="false" outlineLevel="0" collapsed="false">
      <c r="D7" s="10"/>
      <c r="E7" s="10"/>
      <c r="F7" s="10"/>
      <c r="G7" s="10"/>
      <c r="H7" s="10"/>
      <c r="I7" s="10"/>
      <c r="J7" s="10"/>
      <c r="K7" s="10"/>
      <c r="L7" s="10"/>
      <c r="M7" s="10"/>
      <c r="N7" s="10"/>
      <c r="O7" s="10"/>
      <c r="P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2" min="2" style="2" width="10.71"/>
    <col collapsed="false" customWidth="true" hidden="false" outlineLevel="0" max="3" min="3" style="2" width="9.99"/>
    <col collapsed="false" customWidth="true" hidden="false" outlineLevel="0" max="4" min="4" style="2" width="11.56"/>
  </cols>
  <sheetData>
    <row r="1" customFormat="false" ht="12.75" hidden="false" customHeight="false" outlineLevel="0" collapsed="false">
      <c r="A1" s="1" t="s">
        <v>5</v>
      </c>
    </row>
    <row r="2" customFormat="false" ht="12.75" hidden="false" customHeight="false" outlineLevel="0" collapsed="false">
      <c r="A2" s="3"/>
      <c r="B2" s="3" t="n">
        <v>1990</v>
      </c>
      <c r="C2" s="3" t="n">
        <v>1991</v>
      </c>
      <c r="D2" s="3" t="n">
        <v>1992</v>
      </c>
      <c r="E2" s="3" t="n">
        <v>1993</v>
      </c>
      <c r="F2" s="3" t="n">
        <v>1994</v>
      </c>
      <c r="G2" s="3" t="n">
        <v>1995</v>
      </c>
      <c r="H2" s="3" t="n">
        <v>1996</v>
      </c>
      <c r="I2" s="3" t="n">
        <v>1997</v>
      </c>
      <c r="J2" s="3" t="n">
        <v>1998</v>
      </c>
      <c r="K2" s="3" t="n">
        <v>1999</v>
      </c>
      <c r="L2" s="3" t="n">
        <v>2000</v>
      </c>
      <c r="M2" s="3" t="n">
        <v>2001</v>
      </c>
      <c r="N2" s="3" t="n">
        <v>2002</v>
      </c>
      <c r="O2" s="3" t="n">
        <v>2003</v>
      </c>
      <c r="P2" s="5" t="n">
        <v>2004</v>
      </c>
      <c r="Q2" s="6"/>
      <c r="R2" s="6"/>
      <c r="S2" s="6"/>
    </row>
    <row r="3" customFormat="false" ht="12.75" hidden="false" customHeight="false" outlineLevel="0" collapsed="false">
      <c r="A3" s="3"/>
      <c r="B3" s="3"/>
      <c r="C3" s="7"/>
      <c r="D3" s="3"/>
      <c r="E3" s="3"/>
      <c r="F3" s="3"/>
      <c r="G3" s="3"/>
      <c r="H3" s="3"/>
      <c r="I3" s="3"/>
      <c r="J3" s="3"/>
      <c r="K3" s="3"/>
      <c r="L3" s="3"/>
      <c r="M3" s="3"/>
      <c r="N3" s="3"/>
      <c r="O3" s="3"/>
      <c r="P3" s="3"/>
      <c r="Q3" s="6"/>
      <c r="R3" s="6"/>
      <c r="S3" s="6"/>
    </row>
    <row r="4" customFormat="false" ht="12.75" hidden="false" customHeight="false" outlineLevel="0" collapsed="false">
      <c r="A4" s="2" t="s">
        <v>2</v>
      </c>
      <c r="B4" s="8" t="n">
        <f aca="false">B100</f>
        <v>6495016.26117549</v>
      </c>
      <c r="C4" s="8" t="n">
        <f aca="false">C100</f>
        <v>6758087.06699378</v>
      </c>
      <c r="D4" s="8" t="n">
        <f aca="false">D100</f>
        <v>6852827.96606605</v>
      </c>
      <c r="E4" s="8" t="n">
        <f aca="false">E100</f>
        <v>6850536.36767677</v>
      </c>
      <c r="F4" s="8" t="n">
        <f aca="false">F100</f>
        <v>7038213.3699798</v>
      </c>
      <c r="G4" s="8" t="n">
        <f aca="false">G100</f>
        <v>7254713.286</v>
      </c>
      <c r="H4" s="8" t="n">
        <f aca="false">H100</f>
        <v>7392288.819</v>
      </c>
      <c r="I4" s="8" t="n">
        <f aca="false">I100</f>
        <v>7601376.361</v>
      </c>
      <c r="J4" s="8" t="n">
        <f aca="false">J100</f>
        <v>7822914.004</v>
      </c>
      <c r="K4" s="8" t="n">
        <f aca="false">K100</f>
        <v>8046454.4</v>
      </c>
      <c r="L4" s="8" t="n">
        <f aca="false">L100</f>
        <v>8363632.8</v>
      </c>
      <c r="M4" s="8" t="n">
        <f aca="false">M100</f>
        <v>8511975.7</v>
      </c>
      <c r="N4" s="8" t="n">
        <f aca="false">N100</f>
        <v>8618242.3</v>
      </c>
      <c r="O4" s="8" t="n">
        <f aca="false">O100</f>
        <v>8717096.6</v>
      </c>
      <c r="P4" s="8" t="n">
        <f aca="false">P100</f>
        <v>8936424</v>
      </c>
      <c r="Q4" s="9"/>
      <c r="R4" s="9"/>
      <c r="S4" s="9"/>
    </row>
    <row r="5" customFormat="false" ht="12.75" hidden="false" customHeight="false" outlineLevel="0" collapsed="false">
      <c r="A5" s="2" t="s">
        <v>6</v>
      </c>
      <c r="B5" s="10"/>
      <c r="C5" s="10"/>
      <c r="D5" s="10" t="n">
        <f aca="false">(D148+D193+D241)</f>
        <v>1713.72479669697</v>
      </c>
      <c r="E5" s="10" t="n">
        <f aca="false">E148+E193+E241</f>
        <v>1698.90517224325</v>
      </c>
      <c r="F5" s="10" t="n">
        <f aca="false">F148+F193+F241</f>
        <v>1786.6665311269</v>
      </c>
      <c r="G5" s="10" t="n">
        <f aca="false">G148+G193+G241</f>
        <v>1943.439553148</v>
      </c>
      <c r="H5" s="10" t="n">
        <f aca="false">H148+H193+H241</f>
        <v>1982.074061559</v>
      </c>
      <c r="I5" s="10" t="n">
        <f aca="false">I148+I193+I241</f>
        <v>2067.312053445</v>
      </c>
      <c r="J5" s="10" t="n">
        <f aca="false">J148+J193+J241</f>
        <v>2123.866419483</v>
      </c>
      <c r="K5" s="10" t="n">
        <f aca="false">K148+K193+K241</f>
        <v>2152.881295825</v>
      </c>
      <c r="L5" s="10" t="n">
        <f aca="false">L148+L193+L241</f>
        <v>2222.6537313</v>
      </c>
      <c r="M5" s="10" t="n">
        <f aca="false">M148+M193+M241</f>
        <v>2231.008261026</v>
      </c>
      <c r="N5" s="10" t="n">
        <f aca="false">N148+N193+N241</f>
        <v>2277.03065145</v>
      </c>
      <c r="O5" s="10" t="n">
        <f aca="false">O148+O193+O241</f>
        <v>2297.311992789</v>
      </c>
      <c r="P5" s="10" t="n">
        <f aca="false">P148+P193+P241</f>
        <v>2465.086017</v>
      </c>
      <c r="Q5" s="10"/>
      <c r="R5" s="11"/>
      <c r="S5" s="11"/>
    </row>
    <row r="6" customFormat="false" ht="12.75" hidden="false" customHeight="false" outlineLevel="0" collapsed="false">
      <c r="A6" s="2" t="s">
        <v>7</v>
      </c>
      <c r="D6" s="2" t="n">
        <f aca="false">D5/D4</f>
        <v>0.000250075560802492</v>
      </c>
      <c r="E6" s="2" t="n">
        <f aca="false">E5/E4</f>
        <v>0.000247995935071491</v>
      </c>
      <c r="F6" s="2" t="n">
        <f aca="false">F5/F4</f>
        <v>0.000253852282846042</v>
      </c>
      <c r="G6" s="2" t="n">
        <f aca="false">G5/G4</f>
        <v>0.000267886472770524</v>
      </c>
      <c r="H6" s="2" t="n">
        <f aca="false">H5/H4</f>
        <v>0.000268127248554545</v>
      </c>
      <c r="I6" s="2" t="n">
        <f aca="false">I5/I4</f>
        <v>0.000271965490888157</v>
      </c>
      <c r="J6" s="2" t="n">
        <f aca="false">J5/J4</f>
        <v>0.000271493003553027</v>
      </c>
      <c r="K6" s="2" t="n">
        <f aca="false">K5/K4</f>
        <v>0.000267556514807938</v>
      </c>
      <c r="L6" s="2" t="n">
        <f aca="false">L5/L4</f>
        <v>0.00026575218980202</v>
      </c>
      <c r="M6" s="2" t="n">
        <f aca="false">M5/M4</f>
        <v>0.00026210228267287</v>
      </c>
      <c r="N6" s="2" t="n">
        <f aca="false">N5/N4</f>
        <v>0.000264210563150447</v>
      </c>
      <c r="O6" s="2" t="n">
        <f aca="false">O5/O4</f>
        <v>0.000263540958441254</v>
      </c>
      <c r="P6" s="2" t="n">
        <f aca="false">P5/P4</f>
        <v>0.000275847029751498</v>
      </c>
    </row>
    <row r="8" customFormat="false" ht="12.75" hidden="false" customHeight="false" outlineLevel="0" collapsed="false">
      <c r="A8" s="12" t="s">
        <v>8</v>
      </c>
      <c r="B8" s="13"/>
      <c r="C8" s="14"/>
      <c r="D8" s="14"/>
      <c r="E8" s="14"/>
      <c r="F8" s="14"/>
      <c r="G8" s="14"/>
      <c r="H8" s="14"/>
      <c r="I8" s="13"/>
      <c r="J8" s="14"/>
      <c r="K8" s="15"/>
      <c r="L8" s="16"/>
      <c r="M8" s="15"/>
      <c r="N8" s="15"/>
      <c r="O8" s="15"/>
      <c r="P8" s="15"/>
      <c r="Q8" s="14"/>
    </row>
    <row r="9" customFormat="false" ht="12.75" hidden="false" customHeight="false" outlineLevel="0" collapsed="false">
      <c r="A9" s="17"/>
      <c r="B9" s="18" t="n">
        <v>1990</v>
      </c>
      <c r="C9" s="18" t="n">
        <v>1991</v>
      </c>
      <c r="D9" s="18" t="n">
        <v>1992</v>
      </c>
      <c r="E9" s="18" t="n">
        <v>1993</v>
      </c>
      <c r="F9" s="18" t="n">
        <v>1994</v>
      </c>
      <c r="G9" s="18" t="n">
        <v>1995</v>
      </c>
      <c r="H9" s="18" t="n">
        <v>1996</v>
      </c>
      <c r="I9" s="18" t="n">
        <v>1997</v>
      </c>
      <c r="J9" s="18" t="n">
        <v>1998</v>
      </c>
      <c r="K9" s="18" t="n">
        <v>1999</v>
      </c>
      <c r="L9" s="18" t="n">
        <v>2000</v>
      </c>
      <c r="M9" s="18" t="n">
        <v>2001</v>
      </c>
      <c r="N9" s="18" t="n">
        <v>2002</v>
      </c>
      <c r="O9" s="18" t="n">
        <v>2003</v>
      </c>
      <c r="P9" s="18" t="n">
        <v>2004</v>
      </c>
      <c r="Q9" s="19" t="n">
        <v>2005</v>
      </c>
    </row>
    <row r="10" customFormat="false" ht="12.75" hidden="false" customHeight="false" outlineLevel="0" collapsed="false">
      <c r="A10" s="20" t="s">
        <v>9</v>
      </c>
      <c r="B10" s="21" t="e">
        <f aca="false">(B54*1000000)/B100</f>
        <v>#REF!</v>
      </c>
      <c r="C10" s="21" t="e">
        <f aca="false">(C54*1000000)/C100</f>
        <v>#REF!</v>
      </c>
      <c r="D10" s="21" t="n">
        <f aca="false">(D54*1000000)/D100</f>
        <v>250.075560802492</v>
      </c>
      <c r="E10" s="21" t="n">
        <f aca="false">(E54*1000000)/E100</f>
        <v>247.995935071491</v>
      </c>
      <c r="F10" s="21" t="n">
        <f aca="false">(F54*1000000)/F100</f>
        <v>253.852282846042</v>
      </c>
      <c r="G10" s="21" t="n">
        <f aca="false">(G54*1000000)/G100</f>
        <v>267.886472770524</v>
      </c>
      <c r="H10" s="21" t="n">
        <f aca="false">(H54*1000000)/H100</f>
        <v>268.127248554545</v>
      </c>
      <c r="I10" s="21" t="n">
        <f aca="false">(I54*1000000)/I100</f>
        <v>271.965490888157</v>
      </c>
      <c r="J10" s="21" t="n">
        <f aca="false">(J54*1000000)/J100</f>
        <v>271.493003553027</v>
      </c>
      <c r="K10" s="21" t="n">
        <f aca="false">(K54*1000000)/K100</f>
        <v>267.556514807938</v>
      </c>
      <c r="L10" s="21" t="n">
        <f aca="false">(L54*1000000)/L100</f>
        <v>265.75218980202</v>
      </c>
      <c r="M10" s="21" t="n">
        <f aca="false">(M54*1000000)/M100</f>
        <v>262.10228267287</v>
      </c>
      <c r="N10" s="21" t="n">
        <f aca="false">(N54*1000000)/N100</f>
        <v>264.210563150447</v>
      </c>
      <c r="O10" s="21" t="n">
        <f aca="false">(O54*1000000)/O100</f>
        <v>263.540958441254</v>
      </c>
      <c r="P10" s="21" t="n">
        <f aca="false">(P54*1000000)/P100</f>
        <v>275.847029751498</v>
      </c>
      <c r="Q10" s="22"/>
    </row>
    <row r="11" customFormat="false" ht="12.75" hidden="false" customHeight="false" outlineLevel="0" collapsed="false">
      <c r="A11" s="20" t="s">
        <v>10</v>
      </c>
      <c r="B11" s="21" t="n">
        <f aca="false">(B55*1000000)/B101</f>
        <v>0</v>
      </c>
      <c r="C11" s="21" t="n">
        <f aca="false">(C55*1000000)/C101</f>
        <v>0</v>
      </c>
      <c r="D11" s="21" t="n">
        <f aca="false">(D55*1000000)/D101</f>
        <v>230.486934744193</v>
      </c>
      <c r="E11" s="21" t="n">
        <f aca="false">(E55*1000000)/E101</f>
        <v>229.008557797695</v>
      </c>
      <c r="F11" s="21" t="n">
        <f aca="false">(F55*1000000)/F101</f>
        <v>235.526033374579</v>
      </c>
      <c r="G11" s="21" t="n">
        <f aca="false">(G55*1000000)/G101</f>
        <v>247.989604763837</v>
      </c>
      <c r="H11" s="21" t="n">
        <f aca="false">(H55*1000000)/H101</f>
        <v>245.977397975158</v>
      </c>
      <c r="I11" s="21" t="n">
        <f aca="false">(I55*1000000)/I101</f>
        <v>250.313060665707</v>
      </c>
      <c r="J11" s="21" t="n">
        <f aca="false">(J55*1000000)/J101</f>
        <v>251.41070724695</v>
      </c>
      <c r="K11" s="21" t="n">
        <f aca="false">(K55*1000000)/K101</f>
        <v>249.226845179624</v>
      </c>
      <c r="L11" s="21" t="n">
        <f aca="false">(L55*1000000)/L101</f>
        <v>248.291386697437</v>
      </c>
      <c r="M11" s="21" t="n">
        <f aca="false">(M55*1000000)/M101</f>
        <v>245.536859708273</v>
      </c>
      <c r="N11" s="21" t="n">
        <f aca="false">(N55*1000000)/N101</f>
        <v>247.629013580177</v>
      </c>
      <c r="O11" s="21" t="n">
        <f aca="false">(O55*1000000)/O101</f>
        <v>246.292809470871</v>
      </c>
      <c r="P11" s="21" t="n">
        <f aca="false">(P55*1000000)/P101</f>
        <v>258.531243135413</v>
      </c>
      <c r="Q11" s="22"/>
    </row>
    <row r="12" customFormat="false" ht="12.75" hidden="false" customHeight="false" outlineLevel="0" collapsed="false">
      <c r="A12" s="20" t="s">
        <v>11</v>
      </c>
      <c r="B12" s="21" t="n">
        <f aca="false">(B56*1000000)/B102</f>
        <v>0</v>
      </c>
      <c r="C12" s="21" t="n">
        <f aca="false">(C56*1000000)/C102</f>
        <v>0</v>
      </c>
      <c r="D12" s="21" t="n">
        <f aca="false">(D56*1000000)/D102</f>
        <v>200.303453677562</v>
      </c>
      <c r="E12" s="21" t="n">
        <f aca="false">(E56*1000000)/E102</f>
        <v>198.913776919538</v>
      </c>
      <c r="F12" s="21" t="n">
        <f aca="false">(F56*1000000)/F102</f>
        <v>206.189635763906</v>
      </c>
      <c r="G12" s="21" t="n">
        <f aca="false">(G56*1000000)/G102</f>
        <v>214.577330562992</v>
      </c>
      <c r="H12" s="21" t="n">
        <f aca="false">(H56*1000000)/H102</f>
        <v>214.347491348288</v>
      </c>
      <c r="I12" s="21" t="n">
        <f aca="false">(I56*1000000)/I102</f>
        <v>216.744692225475</v>
      </c>
      <c r="J12" s="21" t="n">
        <f aca="false">(J56*1000000)/J102</f>
        <v>219.459240694418</v>
      </c>
      <c r="K12" s="21" t="n">
        <f aca="false">(K56*1000000)/K102</f>
        <v>218.876943137701</v>
      </c>
      <c r="L12" s="21" t="n">
        <f aca="false">(L56*1000000)/L102</f>
        <v>218.690649349395</v>
      </c>
      <c r="M12" s="21" t="n">
        <f aca="false">(M56*1000000)/M102</f>
        <v>216.814209449689</v>
      </c>
      <c r="N12" s="21" t="n">
        <f aca="false">(N56*1000000)/N102</f>
        <v>217.830646319339</v>
      </c>
      <c r="O12" s="21" t="n">
        <f aca="false">(O56*1000000)/O102</f>
        <v>214.751500662101</v>
      </c>
      <c r="P12" s="21" t="n">
        <f aca="false">(P56*1000000)/P102</f>
        <v>225.063729301486</v>
      </c>
      <c r="Q12" s="22"/>
    </row>
    <row r="13" customFormat="false" ht="12.75" hidden="false" customHeight="false" outlineLevel="0" collapsed="false">
      <c r="A13" s="20" t="s">
        <v>12</v>
      </c>
      <c r="B13" s="21" t="n">
        <f aca="false">(B57*1000000)/B103</f>
        <v>0</v>
      </c>
      <c r="C13" s="21" t="n">
        <f aca="false">(C57*1000000)/C103</f>
        <v>0</v>
      </c>
      <c r="D13" s="21" t="n">
        <f aca="false">(D57*1000000)/D103</f>
        <v>1131.66600812599</v>
      </c>
      <c r="E13" s="21" t="n">
        <f aca="false">(E57*1000000)/E103</f>
        <v>1097.82154047384</v>
      </c>
      <c r="F13" s="21" t="n">
        <f aca="false">(F57*1000000)/F103</f>
        <v>1074.10327842986</v>
      </c>
      <c r="G13" s="21" t="n">
        <f aca="false">(G57*1000000)/G103</f>
        <v>1204.35628926762</v>
      </c>
      <c r="H13" s="21" t="n">
        <f aca="false">(H57*1000000)/H103</f>
        <v>1125.12227318896</v>
      </c>
      <c r="I13" s="21" t="n">
        <f aca="false">(I57*1000000)/I103</f>
        <v>1163.62503663211</v>
      </c>
      <c r="J13" s="21" t="n">
        <f aca="false">(J57*1000000)/J103</f>
        <v>1113.71615276693</v>
      </c>
      <c r="K13" s="21" t="n">
        <f aca="false">(K57*1000000)/K103</f>
        <v>1063.68061873597</v>
      </c>
      <c r="L13" s="21" t="n">
        <f aca="false">(L57*1000000)/L103</f>
        <v>1038.73218856619</v>
      </c>
      <c r="M13" s="21" t="n">
        <f aca="false">(M57*1000000)/M103</f>
        <v>1008.22828154639</v>
      </c>
      <c r="N13" s="21" t="n">
        <f aca="false">(N57*1000000)/N103</f>
        <v>1028.36463611744</v>
      </c>
      <c r="O13" s="21" t="n">
        <f aca="false">(O57*1000000)/O103</f>
        <v>1050.06213302888</v>
      </c>
      <c r="P13" s="21" t="n">
        <f aca="false">(P57*1000000)/P103</f>
        <v>1088.44148731774</v>
      </c>
      <c r="Q13" s="22"/>
    </row>
    <row r="14" customFormat="false" ht="12.75" hidden="false" customHeight="false" outlineLevel="0" collapsed="false">
      <c r="A14" s="20" t="s">
        <v>13</v>
      </c>
      <c r="B14" s="21" t="n">
        <f aca="false">(B58*1000000)/B104</f>
        <v>0</v>
      </c>
      <c r="C14" s="21" t="n">
        <f aca="false">(C58*1000000)/C104</f>
        <v>0</v>
      </c>
      <c r="D14" s="21" t="n">
        <f aca="false">(D58*1000000)/D104</f>
        <v>1059.93115408994</v>
      </c>
      <c r="E14" s="21" t="n">
        <f aca="false">(E58*1000000)/E104</f>
        <v>1024.79149062831</v>
      </c>
      <c r="F14" s="21" t="n">
        <f aca="false">(F58*1000000)/F104</f>
        <v>1021.92930752872</v>
      </c>
      <c r="G14" s="21" t="n">
        <f aca="false">(G58*1000000)/G104</f>
        <v>1166.9927595412</v>
      </c>
      <c r="H14" s="21" t="n">
        <f aca="false">(H58*1000000)/H104</f>
        <v>1068.38514390373</v>
      </c>
      <c r="I14" s="21" t="n">
        <f aca="false">(I58*1000000)/I104</f>
        <v>1095.50770678457</v>
      </c>
      <c r="J14" s="21" t="n">
        <f aca="false">(J58*1000000)/J104</f>
        <v>1040.78569808821</v>
      </c>
      <c r="K14" s="21" t="n">
        <f aca="false">(K58*1000000)/K104</f>
        <v>979.825623642053</v>
      </c>
      <c r="L14" s="21" t="n">
        <f aca="false">(L58*1000000)/L104</f>
        <v>942.056634336822</v>
      </c>
      <c r="M14" s="21" t="n">
        <f aca="false">(M58*1000000)/M104</f>
        <v>914.672333083327</v>
      </c>
      <c r="N14" s="21" t="n">
        <f aca="false">(N58*1000000)/N104</f>
        <v>915.723723610391</v>
      </c>
      <c r="O14" s="21" t="n">
        <f aca="false">(O58*1000000)/O104</f>
        <v>928.703171314609</v>
      </c>
      <c r="P14" s="21" t="n">
        <f aca="false">(P58*1000000)/P104</f>
        <v>969.98880231716</v>
      </c>
      <c r="Q14" s="22"/>
    </row>
    <row r="15" customFormat="false" ht="12.75" hidden="false" customHeight="false" outlineLevel="0" collapsed="false">
      <c r="A15" s="20" t="s">
        <v>14</v>
      </c>
      <c r="B15" s="21" t="n">
        <f aca="false">(B59*1000000)/B105</f>
        <v>0</v>
      </c>
      <c r="C15" s="21" t="n">
        <f aca="false">(C59*1000000)/C105</f>
        <v>0</v>
      </c>
      <c r="D15" s="21" t="n">
        <f aca="false">(D59*1000000)/D105</f>
        <v>1234.14948238565</v>
      </c>
      <c r="E15" s="21" t="n">
        <f aca="false">(E59*1000000)/E105</f>
        <v>1145.73113729404</v>
      </c>
      <c r="F15" s="21" t="n">
        <f aca="false">(F59*1000000)/F105</f>
        <v>1190.33483595994</v>
      </c>
      <c r="G15" s="21" t="n">
        <f aca="false">(G59*1000000)/G105</f>
        <v>1249.44216029084</v>
      </c>
      <c r="H15" s="21" t="n">
        <f aca="false">(H59*1000000)/H105</f>
        <v>1295.59137282682</v>
      </c>
      <c r="I15" s="21" t="n">
        <f aca="false">(I59*1000000)/I105</f>
        <v>1260.66848943711</v>
      </c>
      <c r="J15" s="21" t="n">
        <f aca="false">(J59*1000000)/J105</f>
        <v>1205.60352955176</v>
      </c>
      <c r="K15" s="21" t="n">
        <f aca="false">(K59*1000000)/K105</f>
        <v>1190.0669751691</v>
      </c>
      <c r="L15" s="21" t="n">
        <f aca="false">(L59*1000000)/L105</f>
        <v>1127.66822715203</v>
      </c>
      <c r="M15" s="21" t="n">
        <f aca="false">(M59*1000000)/M105</f>
        <v>1149.74503631019</v>
      </c>
      <c r="N15" s="21" t="n">
        <f aca="false">(N59*1000000)/N105</f>
        <v>1104.76799522725</v>
      </c>
      <c r="O15" s="21" t="n">
        <f aca="false">(O59*1000000)/O105</f>
        <v>1090.67291750375</v>
      </c>
      <c r="P15" s="21" t="n">
        <f aca="false">(P59*1000000)/P105</f>
        <v>1066.95845059708</v>
      </c>
      <c r="Q15" s="22"/>
    </row>
    <row r="16" customFormat="false" ht="12.75" hidden="false" customHeight="false" outlineLevel="0" collapsed="false">
      <c r="A16" s="20" t="s">
        <v>15</v>
      </c>
      <c r="B16" s="21" t="n">
        <f aca="false">(B60*1000000)/B106</f>
        <v>0</v>
      </c>
      <c r="C16" s="21" t="n">
        <f aca="false">(C60*1000000)/C106</f>
        <v>0</v>
      </c>
      <c r="D16" s="21" t="n">
        <f aca="false">(D60*1000000)/D106</f>
        <v>105.846308874599</v>
      </c>
      <c r="E16" s="21" t="n">
        <f aca="false">(E60*1000000)/E106</f>
        <v>109.374407508501</v>
      </c>
      <c r="F16" s="21" t="n">
        <f aca="false">(F60*1000000)/F106</f>
        <v>109.95513759057</v>
      </c>
      <c r="G16" s="21" t="n">
        <f aca="false">(G60*1000000)/G106</f>
        <v>108.407836446487</v>
      </c>
      <c r="H16" s="21" t="n">
        <f aca="false">(H60*1000000)/H106</f>
        <v>126.450314320041</v>
      </c>
      <c r="I16" s="21" t="n">
        <f aca="false">(I60*1000000)/I106</f>
        <v>134.139093588377</v>
      </c>
      <c r="J16" s="21" t="n">
        <f aca="false">(J60*1000000)/J106</f>
        <v>135.155903715896</v>
      </c>
      <c r="K16" s="21" t="n">
        <f aca="false">(K60*1000000)/K106</f>
        <v>133.612415779585</v>
      </c>
      <c r="L16" s="21" t="n">
        <f aca="false">(L60*1000000)/L106</f>
        <v>132.266565069689</v>
      </c>
      <c r="M16" s="21" t="n">
        <f aca="false">(M60*1000000)/M106</f>
        <v>128.383384177218</v>
      </c>
      <c r="N16" s="21" t="n">
        <f aca="false">(N60*1000000)/N106</f>
        <v>127.481247658719</v>
      </c>
      <c r="O16" s="21" t="n">
        <f aca="false">(O60*1000000)/O106</f>
        <v>133.652708443295</v>
      </c>
      <c r="P16" s="21" t="n">
        <f aca="false">(P60*1000000)/P106</f>
        <v>136.58118334796</v>
      </c>
      <c r="Q16" s="22"/>
    </row>
    <row r="17" customFormat="false" ht="12.75" hidden="false" customHeight="false" outlineLevel="0" collapsed="false">
      <c r="A17" s="20" t="s">
        <v>16</v>
      </c>
      <c r="B17" s="21" t="e">
        <f aca="false">(B61*1000000)/B107</f>
        <v>#VALUE!</v>
      </c>
      <c r="C17" s="21" t="n">
        <f aca="false">(C61*1000000)/C107</f>
        <v>246.6381665897</v>
      </c>
      <c r="D17" s="21" t="n">
        <f aca="false">(D61*1000000)/D107</f>
        <v>237.910282622594</v>
      </c>
      <c r="E17" s="21" t="n">
        <f aca="false">(E61*1000000)/E107</f>
        <v>252.623858983346</v>
      </c>
      <c r="F17" s="21" t="n">
        <f aca="false">(F61*1000000)/F107</f>
        <v>280.817101574615</v>
      </c>
      <c r="G17" s="21" t="n">
        <f aca="false">(G61*1000000)/G107</f>
        <v>270.918788991568</v>
      </c>
      <c r="H17" s="21" t="n">
        <f aca="false">(H61*1000000)/H107</f>
        <v>248.896527547595</v>
      </c>
      <c r="I17" s="21" t="n">
        <f aca="false">(I61*1000000)/I107</f>
        <v>250.606140204984</v>
      </c>
      <c r="J17" s="21" t="n">
        <f aca="false">(J61*1000000)/J107</f>
        <v>236.13651002516</v>
      </c>
      <c r="K17" s="21" t="n">
        <f aca="false">(K61*1000000)/K107</f>
        <v>213.685218775954</v>
      </c>
      <c r="L17" s="21" t="n">
        <f aca="false">(L61*1000000)/L107</f>
        <v>265.877400259684</v>
      </c>
      <c r="M17" s="21" t="n">
        <f aca="false">(M61*1000000)/M107</f>
        <v>271.029118929898</v>
      </c>
      <c r="N17" s="21" t="n">
        <f aca="false">(N61*1000000)/N107</f>
        <v>268.368933962576</v>
      </c>
      <c r="O17" s="21" t="n">
        <f aca="false">(O61*1000000)/O107</f>
        <v>257.376664600583</v>
      </c>
      <c r="P17" s="21" t="n">
        <f aca="false">(P61*1000000)/P107</f>
        <v>242.889301462937</v>
      </c>
      <c r="Q17" s="23"/>
    </row>
    <row r="18" customFormat="false" ht="12.75" hidden="false" customHeight="false" outlineLevel="0" collapsed="false">
      <c r="A18" s="20" t="s">
        <v>17</v>
      </c>
      <c r="B18" s="21" t="n">
        <f aca="false">(B62*1000000)/B108</f>
        <v>160.562116667124</v>
      </c>
      <c r="C18" s="21" t="n">
        <f aca="false">(C62*1000000)/C108</f>
        <v>162.562839684734</v>
      </c>
      <c r="D18" s="21" t="n">
        <f aca="false">(D62*1000000)/D108</f>
        <v>166.48195573342</v>
      </c>
      <c r="E18" s="21" t="n">
        <f aca="false">(E62*1000000)/E108</f>
        <v>170.234953472083</v>
      </c>
      <c r="F18" s="21" t="n">
        <f aca="false">(F62*1000000)/F108</f>
        <v>175.366727065576</v>
      </c>
      <c r="G18" s="21" t="n">
        <f aca="false">(G62*1000000)/G108</f>
        <v>175.022985828999</v>
      </c>
      <c r="H18" s="21" t="n">
        <f aca="false">(H62*1000000)/H108</f>
        <v>161.272036842756</v>
      </c>
      <c r="I18" s="21" t="n">
        <f aca="false">(I62*1000000)/I108</f>
        <v>159.106963740382</v>
      </c>
      <c r="J18" s="21" t="n">
        <f aca="false">(J62*1000000)/J108</f>
        <v>155.669392974889</v>
      </c>
      <c r="K18" s="21" t="n">
        <f aca="false">(K62*1000000)/K108</f>
        <v>162.959410114085</v>
      </c>
      <c r="L18" s="21" t="n">
        <f aca="false">(L62*1000000)/L108</f>
        <v>162.824675324675</v>
      </c>
      <c r="M18" s="21" t="n">
        <f aca="false">(M62*1000000)/M108</f>
        <v>149.687827440185</v>
      </c>
      <c r="N18" s="21" t="n">
        <f aca="false">(N62*1000000)/N108</f>
        <v>150.931589240454</v>
      </c>
      <c r="O18" s="21" t="n">
        <f aca="false">(O62*1000000)/O108</f>
        <v>153.355000707877</v>
      </c>
      <c r="P18" s="21" t="n">
        <f aca="false">(P62*1000000)/P108</f>
        <v>152.109852637</v>
      </c>
      <c r="Q18" s="23"/>
    </row>
    <row r="19" customFormat="false" ht="12.75" hidden="false" customHeight="false" outlineLevel="0" collapsed="false">
      <c r="A19" s="20" t="s">
        <v>18</v>
      </c>
      <c r="B19" s="21" t="e">
        <f aca="false">(B63*1000000)/B109</f>
        <v>#VALUE!</v>
      </c>
      <c r="C19" s="21" t="n">
        <f aca="false">(C63*1000000)/C109</f>
        <v>183.71956917386</v>
      </c>
      <c r="D19" s="21" t="n">
        <f aca="false">(D63*1000000)/D109</f>
        <v>177.565267081421</v>
      </c>
      <c r="E19" s="21" t="n">
        <f aca="false">(E63*1000000)/E109</f>
        <v>174.70328106639</v>
      </c>
      <c r="F19" s="21" t="n">
        <f aca="false">(F63*1000000)/F109</f>
        <v>182.387077456365</v>
      </c>
      <c r="G19" s="21" t="n">
        <f aca="false">(G63*1000000)/G109</f>
        <v>192.944121607404</v>
      </c>
      <c r="H19" s="21" t="n">
        <f aca="false">(H63*1000000)/H109</f>
        <v>188.789270990904</v>
      </c>
      <c r="I19" s="21" t="n">
        <f aca="false">(I63*1000000)/I109</f>
        <v>192.530115368122</v>
      </c>
      <c r="J19" s="21" t="n">
        <f aca="false">(J63*1000000)/J109</f>
        <v>195.568850423888</v>
      </c>
      <c r="K19" s="21" t="n">
        <f aca="false">(K63*1000000)/K109</f>
        <v>200.03423188645</v>
      </c>
      <c r="L19" s="21" t="n">
        <f aca="false">(L63*1000000)/L109</f>
        <v>199.281920052978</v>
      </c>
      <c r="M19" s="21" t="n">
        <f aca="false">(M63*1000000)/M109</f>
        <v>199.28565363184</v>
      </c>
      <c r="N19" s="21" t="n">
        <f aca="false">(N63*1000000)/N109</f>
        <v>197.183107725812</v>
      </c>
      <c r="O19" s="21" t="n">
        <f aca="false">(O63*1000000)/O109</f>
        <v>198.98403022569</v>
      </c>
      <c r="P19" s="21" t="n">
        <f aca="false">(P63*1000000)/P109</f>
        <v>207.494437245009</v>
      </c>
      <c r="Q19" s="23"/>
    </row>
    <row r="20" customFormat="false" ht="12.75" hidden="false" customHeight="false" outlineLevel="0" collapsed="false">
      <c r="A20" s="20" t="s">
        <v>19</v>
      </c>
      <c r="B20" s="21" t="e">
        <f aca="false">(B64*1000000)/B110</f>
        <v>#VALUE!</v>
      </c>
      <c r="C20" s="21" t="n">
        <f aca="false">(C64*1000000)/C110</f>
        <v>166.676424567409</v>
      </c>
      <c r="D20" s="21" t="n">
        <f aca="false">(D64*1000000)/D110</f>
        <v>148.421842259469</v>
      </c>
      <c r="E20" s="21" t="n">
        <f aca="false">(E64*1000000)/E110</f>
        <v>183.876218667995</v>
      </c>
      <c r="F20" s="21" t="n">
        <f aca="false">(F64*1000000)/F110</f>
        <v>182.36111931449</v>
      </c>
      <c r="G20" s="21" t="n">
        <f aca="false">(G64*1000000)/G110</f>
        <v>150.520145558432</v>
      </c>
      <c r="H20" s="21" t="n">
        <f aca="false">(H64*1000000)/H110</f>
        <v>176.582087248745</v>
      </c>
      <c r="I20" s="21" t="n">
        <f aca="false">(I64*1000000)/I110</f>
        <v>193.571188116839</v>
      </c>
      <c r="J20" s="21" t="n">
        <f aca="false">(J64*1000000)/J110</f>
        <v>212.210311010464</v>
      </c>
      <c r="K20" s="21" t="n">
        <f aca="false">(K64*1000000)/K110</f>
        <v>213.345812106176</v>
      </c>
      <c r="L20" s="21" t="n">
        <f aca="false">(L64*1000000)/L110</f>
        <v>205.893703748567</v>
      </c>
      <c r="M20" s="21" t="n">
        <f aca="false">(M64*1000000)/M110</f>
        <v>196.402036219109</v>
      </c>
      <c r="N20" s="21" t="n">
        <f aca="false">(N64*1000000)/N110</f>
        <v>189.564527414007</v>
      </c>
      <c r="O20" s="21" t="n">
        <f aca="false">(O64*1000000)/O110</f>
        <v>182.845124691404</v>
      </c>
      <c r="P20" s="21" t="n">
        <f aca="false">(P64*1000000)/P110</f>
        <v>176.528851934581</v>
      </c>
      <c r="Q20" s="24"/>
    </row>
    <row r="21" customFormat="false" ht="12.75" hidden="false" customHeight="false" outlineLevel="0" collapsed="false">
      <c r="A21" s="20" t="s">
        <v>20</v>
      </c>
      <c r="B21" s="21" t="e">
        <f aca="false">(B65*1000000)/B111</f>
        <v>#VALUE!</v>
      </c>
      <c r="C21" s="21" t="n">
        <f aca="false">(C65*1000000)/C111</f>
        <v>230.964777371731</v>
      </c>
      <c r="D21" s="21" t="n">
        <f aca="false">(D65*1000000)/D111</f>
        <v>229.805276777064</v>
      </c>
      <c r="E21" s="21" t="n">
        <f aca="false">(E65*1000000)/E111</f>
        <v>235.109850708882</v>
      </c>
      <c r="F21" s="21" t="n">
        <f aca="false">(F65*1000000)/F111</f>
        <v>245.331285303508</v>
      </c>
      <c r="G21" s="21" t="n">
        <f aca="false">(G65*1000000)/G111</f>
        <v>246.668592935268</v>
      </c>
      <c r="H21" s="21" t="n">
        <f aca="false">(H65*1000000)/H111</f>
        <v>241.942923171929</v>
      </c>
      <c r="I21" s="21" t="n">
        <f aca="false">(I65*1000000)/I111</f>
        <v>251.271117100838</v>
      </c>
      <c r="J21" s="21" t="n">
        <f aca="false">(J65*1000000)/J111</f>
        <v>268.686382489646</v>
      </c>
      <c r="K21" s="21" t="n">
        <f aca="false">(K65*1000000)/K111</f>
        <v>274.258856222642</v>
      </c>
      <c r="L21" s="21" t="n">
        <f aca="false">(L65*1000000)/L111</f>
        <v>287.215574070183</v>
      </c>
      <c r="M21" s="21" t="n">
        <f aca="false">(M65*1000000)/M111</f>
        <v>298.890919225993</v>
      </c>
      <c r="N21" s="21" t="n">
        <f aca="false">(N65*1000000)/N111</f>
        <v>330.441630678344</v>
      </c>
      <c r="O21" s="21" t="n">
        <f aca="false">(O65*1000000)/O111</f>
        <v>334.269320584494</v>
      </c>
      <c r="P21" s="21" t="n">
        <f aca="false">(P65*1000000)/P111</f>
        <v>369.23283934303</v>
      </c>
      <c r="Q21" s="23"/>
    </row>
    <row r="22" customFormat="false" ht="12.75" hidden="false" customHeight="false" outlineLevel="0" collapsed="false">
      <c r="A22" s="20" t="s">
        <v>21</v>
      </c>
      <c r="B22" s="21" t="e">
        <f aca="false">(B66*1000000)/B112</f>
        <v>#VALUE!</v>
      </c>
      <c r="C22" s="21" t="n">
        <f aca="false">(C66*1000000)/C112</f>
        <v>189.276453287472</v>
      </c>
      <c r="D22" s="21" t="n">
        <f aca="false">(D66*1000000)/D112</f>
        <v>189.367813914006</v>
      </c>
      <c r="E22" s="21" t="n">
        <f aca="false">(E66*1000000)/E112</f>
        <v>181.343316884587</v>
      </c>
      <c r="F22" s="21" t="n">
        <f aca="false">(F66*1000000)/F112</f>
        <v>187.992622092733</v>
      </c>
      <c r="G22" s="21" t="n">
        <f aca="false">(G66*1000000)/G112</f>
        <v>193.975659546693</v>
      </c>
      <c r="H22" s="21" t="n">
        <f aca="false">(H66*1000000)/H112</f>
        <v>193.95721905316</v>
      </c>
      <c r="I22" s="21" t="n">
        <f aca="false">(I66*1000000)/I112</f>
        <v>194.913010571461</v>
      </c>
      <c r="J22" s="21" t="n">
        <f aca="false">(J66*1000000)/J112</f>
        <v>194.897026100968</v>
      </c>
      <c r="K22" s="21" t="n">
        <f aca="false">(K66*1000000)/K112</f>
        <v>200.334686334498</v>
      </c>
      <c r="L22" s="21" t="n">
        <f aca="false">(L66*1000000)/L112</f>
        <v>193.893709452056</v>
      </c>
      <c r="M22" s="21" t="n">
        <f aca="false">(M66*1000000)/M112</f>
        <v>187.839665213853</v>
      </c>
      <c r="N22" s="21" t="n">
        <f aca="false">(N66*1000000)/N112</f>
        <v>183.584563671093</v>
      </c>
      <c r="O22" s="21" t="n">
        <f aca="false">(O66*1000000)/O112</f>
        <v>179.214583508988</v>
      </c>
      <c r="P22" s="21" t="n">
        <f aca="false">(P66*1000000)/P112</f>
        <v>180.084293506863</v>
      </c>
      <c r="Q22" s="23"/>
    </row>
    <row r="23" customFormat="false" ht="12.75" hidden="false" customHeight="false" outlineLevel="0" collapsed="false">
      <c r="A23" s="20" t="s">
        <v>22</v>
      </c>
      <c r="B23" s="21" t="n">
        <f aca="false">(B67*1000000)/B113</f>
        <v>141.394212701992</v>
      </c>
      <c r="C23" s="21" t="n">
        <f aca="false">(C67*1000000)/C113</f>
        <v>139.251037530592</v>
      </c>
      <c r="D23" s="21" t="n">
        <f aca="false">(D67*1000000)/D113</f>
        <v>135.732056517861</v>
      </c>
      <c r="E23" s="21" t="n">
        <f aca="false">(E67*1000000)/E113</f>
        <v>129.590521379008</v>
      </c>
      <c r="F23" s="21" t="n">
        <f aca="false">(F67*1000000)/F113</f>
        <v>125.930376299933</v>
      </c>
      <c r="G23" s="21" t="n">
        <f aca="false">(G67*1000000)/G113</f>
        <v>118.754201209948</v>
      </c>
      <c r="H23" s="21" t="n">
        <f aca="false">(H67*1000000)/H113</f>
        <v>123.933623699651</v>
      </c>
      <c r="I23" s="21" t="n">
        <f aca="false">(I67*1000000)/I113</f>
        <v>121.188485160051</v>
      </c>
      <c r="J23" s="21" t="n">
        <f aca="false">(J67*1000000)/J113</f>
        <v>128.730381944187</v>
      </c>
      <c r="K23" s="21" t="n">
        <f aca="false">(K67*1000000)/K113</f>
        <v>143.931976985905</v>
      </c>
      <c r="L23" s="21" t="n">
        <f aca="false">(L67*1000000)/L113</f>
        <v>156.76344756787</v>
      </c>
      <c r="M23" s="21" t="n">
        <f aca="false">(M67*1000000)/M113</f>
        <v>148.504775143809</v>
      </c>
      <c r="N23" s="21" t="n">
        <f aca="false">(N67*1000000)/N113</f>
        <v>160.29539341468</v>
      </c>
      <c r="O23" s="21" t="n">
        <f aca="false">(O67*1000000)/O113</f>
        <v>167.456750600259</v>
      </c>
      <c r="P23" s="21" t="n">
        <f aca="false">(P67*1000000)/P113</f>
        <v>175.21938629767</v>
      </c>
      <c r="Q23" s="23"/>
    </row>
    <row r="24" customFormat="false" ht="12.75" hidden="false" customHeight="false" outlineLevel="0" collapsed="false">
      <c r="A24" s="20" t="s">
        <v>23</v>
      </c>
      <c r="B24" s="21" t="e">
        <f aca="false">(B68*1000000)/B114</f>
        <v>#VALUE!</v>
      </c>
      <c r="C24" s="21" t="n">
        <f aca="false">(C68*1000000)/C114</f>
        <v>188.560303078187</v>
      </c>
      <c r="D24" s="21" t="n">
        <f aca="false">(D68*1000000)/D114</f>
        <v>195.191574915765</v>
      </c>
      <c r="E24" s="21" t="n">
        <f aca="false">(E68*1000000)/E114</f>
        <v>186.06841821947</v>
      </c>
      <c r="F24" s="21" t="n">
        <f aca="false">(F68*1000000)/F114</f>
        <v>191.100420637383</v>
      </c>
      <c r="G24" s="21" t="n">
        <f aca="false">(G68*1000000)/G114</f>
        <v>214.667257991243</v>
      </c>
      <c r="H24" s="21" t="n">
        <f aca="false">(H68*1000000)/H114</f>
        <v>226.598092745788</v>
      </c>
      <c r="I24" s="21" t="n">
        <f aca="false">(I68*1000000)/I114</f>
        <v>222.692297638031</v>
      </c>
      <c r="J24" s="21" t="n">
        <f aca="false">(J68*1000000)/J114</f>
        <v>231.260025038471</v>
      </c>
      <c r="K24" s="21" t="n">
        <f aca="false">(K68*1000000)/K114</f>
        <v>217.806367779245</v>
      </c>
      <c r="L24" s="21" t="n">
        <f aca="false">(L68*1000000)/L114</f>
        <v>219.365177787034</v>
      </c>
      <c r="M24" s="21" t="n">
        <f aca="false">(M68*1000000)/M114</f>
        <v>216.672123295876</v>
      </c>
      <c r="N24" s="21" t="n">
        <f aca="false">(N68*1000000)/N114</f>
        <v>220.500005948388</v>
      </c>
      <c r="O24" s="21" t="n">
        <f aca="false">(O68*1000000)/O114</f>
        <v>201.0789274045</v>
      </c>
      <c r="P24" s="21" t="n">
        <f aca="false">(P68*1000000)/P114</f>
        <v>225.180684847603</v>
      </c>
      <c r="Q24" s="23"/>
    </row>
    <row r="25" customFormat="false" ht="12.75" hidden="false" customHeight="false" outlineLevel="0" collapsed="false">
      <c r="A25" s="20" t="s">
        <v>24</v>
      </c>
      <c r="B25" s="21" t="n">
        <f aca="false">(B69*1000000)/B115</f>
        <v>372.382917087302</v>
      </c>
      <c r="C25" s="21" t="n">
        <f aca="false">(C69*1000000)/C115</f>
        <v>340.817536885312</v>
      </c>
      <c r="D25" s="21" t="n">
        <f aca="false">(D69*1000000)/D115</f>
        <v>399.602980621201</v>
      </c>
      <c r="E25" s="21" t="n">
        <f aca="false">(E69*1000000)/E115</f>
        <v>396.256939843268</v>
      </c>
      <c r="F25" s="21" t="n">
        <f aca="false">(F69*1000000)/F115</f>
        <v>362.081364983422</v>
      </c>
      <c r="G25" s="21" t="n">
        <f aca="false">(G69*1000000)/G115</f>
        <v>404.143897996357</v>
      </c>
      <c r="H25" s="21" t="n">
        <f aca="false">(H69*1000000)/H115</f>
        <v>274.162767660783</v>
      </c>
      <c r="I25" s="21" t="n">
        <f aca="false">(I69*1000000)/I115</f>
        <v>315.495989273365</v>
      </c>
      <c r="J25" s="21" t="n">
        <f aca="false">(J69*1000000)/J115</f>
        <v>329.301965981886</v>
      </c>
      <c r="K25" s="21" t="n">
        <f aca="false">(K69*1000000)/K115</f>
        <v>373.060584142378</v>
      </c>
      <c r="L25" s="21" t="n">
        <f aca="false">(L69*1000000)/L115</f>
        <v>407.237268551137</v>
      </c>
      <c r="M25" s="21" t="n">
        <f aca="false">(M69*1000000)/M115</f>
        <v>444.65927782385</v>
      </c>
      <c r="N25" s="21" t="n">
        <f aca="false">(N69*1000000)/N115</f>
        <v>443.422710493159</v>
      </c>
      <c r="O25" s="21" t="n">
        <f aca="false">(O69*1000000)/O115</f>
        <v>454.324881717821</v>
      </c>
      <c r="P25" s="21" t="n">
        <f aca="false">(P69*1000000)/P115</f>
        <v>437.968338937123</v>
      </c>
      <c r="Q25" s="23"/>
    </row>
    <row r="26" customFormat="false" ht="14.25" hidden="false" customHeight="true" outlineLevel="0" collapsed="false">
      <c r="A26" s="20" t="s">
        <v>25</v>
      </c>
      <c r="B26" s="21" t="e">
        <f aca="false">(B70*1000000)/B116</f>
        <v>#VALUE!</v>
      </c>
      <c r="C26" s="21" t="n">
        <f aca="false">(C70*1000000)/C116</f>
        <v>328.103467949064</v>
      </c>
      <c r="D26" s="21" t="n">
        <f aca="false">(D70*1000000)/D116</f>
        <v>331.398237234086</v>
      </c>
      <c r="E26" s="21" t="n">
        <f aca="false">(E70*1000000)/E116</f>
        <v>327.658277465123</v>
      </c>
      <c r="F26" s="21" t="n">
        <f aca="false">(F70*1000000)/F116</f>
        <v>337.93478436133</v>
      </c>
      <c r="G26" s="21" t="n">
        <f aca="false">(G70*1000000)/G116</f>
        <v>329.536892355185</v>
      </c>
      <c r="H26" s="21" t="n">
        <f aca="false">(H70*1000000)/H116</f>
        <v>326.221088149611</v>
      </c>
      <c r="I26" s="21" t="n">
        <f aca="false">(I70*1000000)/I116</f>
        <v>332.879123715889</v>
      </c>
      <c r="J26" s="21" t="n">
        <f aca="false">(J70*1000000)/J116</f>
        <v>342.400415604462</v>
      </c>
      <c r="K26" s="21" t="n">
        <f aca="false">(K70*1000000)/K116</f>
        <v>343.077977328792</v>
      </c>
      <c r="L26" s="21" t="n">
        <f aca="false">(L70*1000000)/L116</f>
        <v>320.971217981442</v>
      </c>
      <c r="M26" s="21" t="n">
        <f aca="false">(M70*1000000)/M116</f>
        <v>312.753325348263</v>
      </c>
      <c r="N26" s="21" t="n">
        <f aca="false">(N70*1000000)/N116</f>
        <v>306.677410113524</v>
      </c>
      <c r="O26" s="21" t="n">
        <f aca="false">(O70*1000000)/O116</f>
        <v>310.224982881246</v>
      </c>
      <c r="P26" s="21" t="n">
        <f aca="false">(P70*1000000)/P116</f>
        <v>340.83020500636</v>
      </c>
      <c r="Q26" s="23"/>
    </row>
    <row r="27" customFormat="false" ht="12.75" hidden="false" customHeight="false" outlineLevel="0" collapsed="false">
      <c r="A27" s="20" t="s">
        <v>26</v>
      </c>
      <c r="B27" s="21" t="n">
        <f aca="false">(B71*1000000)/B117</f>
        <v>165.117036374594</v>
      </c>
      <c r="C27" s="21" t="n">
        <f aca="false">(C71*1000000)/C117</f>
        <v>160.428246537328</v>
      </c>
      <c r="D27" s="21" t="n">
        <f aca="false">(D71*1000000)/D117</f>
        <v>153.008989643376</v>
      </c>
      <c r="E27" s="21" t="n">
        <f aca="false">(E71*1000000)/E117</f>
        <v>153.397336445743</v>
      </c>
      <c r="F27" s="21" t="n">
        <f aca="false">(F71*1000000)/F117</f>
        <v>160.968435947467</v>
      </c>
      <c r="G27" s="21" t="n">
        <f aca="false">(G71*1000000)/G117</f>
        <v>227.867390457187</v>
      </c>
      <c r="H27" s="21" t="n">
        <f aca="false">(H71*1000000)/H117</f>
        <v>229.827347603492</v>
      </c>
      <c r="I27" s="21" t="n">
        <f aca="false">(I71*1000000)/I117</f>
        <v>234.389007817612</v>
      </c>
      <c r="J27" s="21" t="n">
        <f aca="false">(J71*1000000)/J117</f>
        <v>238.229356775694</v>
      </c>
      <c r="K27" s="21" t="n">
        <f aca="false">(K71*1000000)/K117</f>
        <v>250.158139498561</v>
      </c>
      <c r="L27" s="21" t="n">
        <f aca="false">(L71*1000000)/L117</f>
        <v>255.791143409928</v>
      </c>
      <c r="M27" s="21" t="n">
        <f aca="false">(M71*1000000)/M117</f>
        <v>266.870738964336</v>
      </c>
      <c r="N27" s="21" t="n">
        <f aca="false">(N71*1000000)/N117</f>
        <v>271.253426849803</v>
      </c>
      <c r="O27" s="21" t="n">
        <f aca="false">(O71*1000000)/O117</f>
        <v>268.518238966091</v>
      </c>
      <c r="P27" s="21" t="n">
        <f aca="false">(P71*1000000)/P117</f>
        <v>266.544729188501</v>
      </c>
      <c r="Q27" s="23"/>
    </row>
    <row r="28" customFormat="false" ht="12.75" hidden="false" customHeight="false" outlineLevel="0" collapsed="false">
      <c r="A28" s="20" t="s">
        <v>27</v>
      </c>
      <c r="B28" s="21" t="e">
        <f aca="false">(B72*1000000)/B118</f>
        <v>#VALUE!</v>
      </c>
      <c r="C28" s="21" t="n">
        <f aca="false">(C72*1000000)/C118</f>
        <v>260.357471818386</v>
      </c>
      <c r="D28" s="21" t="n">
        <f aca="false">(D72*1000000)/D118</f>
        <v>234.314686091518</v>
      </c>
      <c r="E28" s="21" t="n">
        <f aca="false">(E72*1000000)/E118</f>
        <v>222.514439929511</v>
      </c>
      <c r="F28" s="21" t="n">
        <f aca="false">(F72*1000000)/F118</f>
        <v>252.491547562707</v>
      </c>
      <c r="G28" s="21" t="n">
        <f aca="false">(G72*1000000)/G118</f>
        <v>239.059610470781</v>
      </c>
      <c r="H28" s="21" t="n">
        <f aca="false">(H72*1000000)/H118</f>
        <v>277.879107062473</v>
      </c>
      <c r="I28" s="21" t="n">
        <f aca="false">(I72*1000000)/I118</f>
        <v>288.074222977539</v>
      </c>
      <c r="J28" s="21" t="n">
        <f aca="false">(J72*1000000)/J118</f>
        <v>277.689177466311</v>
      </c>
      <c r="K28" s="21" t="n">
        <f aca="false">(K72*1000000)/K118</f>
        <v>276.262100577114</v>
      </c>
      <c r="L28" s="21" t="n">
        <f aca="false">(L72*1000000)/L118</f>
        <v>272.900908729274</v>
      </c>
      <c r="M28" s="21" t="n">
        <f aca="false">(M72*1000000)/M118</f>
        <v>295.955626475515</v>
      </c>
      <c r="N28" s="21" t="n">
        <f aca="false">(N72*1000000)/N118</f>
        <v>292.032038350876</v>
      </c>
      <c r="O28" s="21" t="n">
        <f aca="false">(O72*1000000)/O118</f>
        <v>272.920895685337</v>
      </c>
      <c r="P28" s="21" t="n">
        <f aca="false">(P72*1000000)/P118</f>
        <v>394.510662524553</v>
      </c>
      <c r="Q28" s="23"/>
    </row>
    <row r="29" customFormat="false" ht="12.75" hidden="false" customHeight="false" outlineLevel="0" collapsed="false">
      <c r="A29" s="20" t="s">
        <v>28</v>
      </c>
      <c r="B29" s="21" t="n">
        <f aca="false">(B73*1000000)/B119</f>
        <v>333.929113411796</v>
      </c>
      <c r="C29" s="21" t="n">
        <f aca="false">(C73*1000000)/C119</f>
        <v>333.014747443605</v>
      </c>
      <c r="D29" s="21" t="n">
        <f aca="false">(D73*1000000)/D119</f>
        <v>347.932379991566</v>
      </c>
      <c r="E29" s="21" t="n">
        <f aca="false">(E73*1000000)/E119</f>
        <v>369.836416021791</v>
      </c>
      <c r="F29" s="21" t="n">
        <f aca="false">(F73*1000000)/F119</f>
        <v>371.652232711763</v>
      </c>
      <c r="G29" s="21" t="n">
        <f aca="false">(G73*1000000)/G119</f>
        <v>338.874808310611</v>
      </c>
      <c r="H29" s="21" t="n">
        <f aca="false">(H73*1000000)/H119</f>
        <v>327.161915610429</v>
      </c>
      <c r="I29" s="21" t="n">
        <f aca="false">(I73*1000000)/I119</f>
        <v>324.684538525162</v>
      </c>
      <c r="J29" s="21" t="n">
        <f aca="false">(J73*1000000)/J119</f>
        <v>329.879074917496</v>
      </c>
      <c r="K29" s="21" t="n">
        <f aca="false">(K73*1000000)/K119</f>
        <v>329.131104542237</v>
      </c>
      <c r="L29" s="21" t="n">
        <f aca="false">(L73*1000000)/L119</f>
        <v>334.620273389521</v>
      </c>
      <c r="M29" s="21" t="n">
        <f aca="false">(M73*1000000)/M119</f>
        <v>312.397151373092</v>
      </c>
      <c r="N29" s="21" t="n">
        <f aca="false">(N73*1000000)/N119</f>
        <v>317.283084493543</v>
      </c>
      <c r="O29" s="21" t="n">
        <f aca="false">(O73*1000000)/O119</f>
        <v>306.793459792872</v>
      </c>
      <c r="P29" s="21" t="n">
        <f aca="false">(P73*1000000)/P119</f>
        <v>306.743552779113</v>
      </c>
      <c r="Q29" s="23"/>
    </row>
    <row r="30" customFormat="false" ht="12.75" hidden="false" customHeight="false" outlineLevel="0" collapsed="false">
      <c r="A30" s="20" t="s">
        <v>29</v>
      </c>
      <c r="B30" s="21" t="n">
        <f aca="false">(B74*1000000)/B120</f>
        <v>249.954933704603</v>
      </c>
      <c r="C30" s="21" t="n">
        <f aca="false">(C74*1000000)/C120</f>
        <v>244.712075582687</v>
      </c>
      <c r="D30" s="21" t="n">
        <f aca="false">(D74*1000000)/D120</f>
        <v>243.755745386875</v>
      </c>
      <c r="E30" s="21" t="n">
        <f aca="false">(E74*1000000)/E120</f>
        <v>250.67310108857</v>
      </c>
      <c r="F30" s="21" t="n">
        <f aca="false">(F74*1000000)/F120</f>
        <v>249.821707002915</v>
      </c>
      <c r="G30" s="21" t="n">
        <f aca="false">(G74*1000000)/G120</f>
        <v>266.183591395099</v>
      </c>
      <c r="H30" s="21" t="n">
        <f aca="false">(H74*1000000)/H120</f>
        <v>268.69799966419</v>
      </c>
      <c r="I30" s="21" t="n">
        <f aca="false">(I74*1000000)/I120</f>
        <v>272.994689682906</v>
      </c>
      <c r="J30" s="21" t="n">
        <f aca="false">(J74*1000000)/J120</f>
        <v>254.894954148039</v>
      </c>
      <c r="K30" s="21" t="n">
        <f aca="false">(K74*1000000)/K120</f>
        <v>242.786519818346</v>
      </c>
      <c r="L30" s="21" t="n">
        <f aca="false">(L74*1000000)/L120</f>
        <v>248.018178531774</v>
      </c>
      <c r="M30" s="21" t="n">
        <f aca="false">(M74*1000000)/M120</f>
        <v>236.568290730778</v>
      </c>
      <c r="N30" s="21" t="n">
        <f aca="false">(N74*1000000)/N120</f>
        <v>241.197015063315</v>
      </c>
      <c r="O30" s="21" t="n">
        <f aca="false">(O74*1000000)/O120</f>
        <v>241.254072712571</v>
      </c>
      <c r="P30" s="21" t="n">
        <f aca="false">(P74*1000000)/P120</f>
        <v>236.721367308643</v>
      </c>
      <c r="Q30" s="23"/>
    </row>
    <row r="31" customFormat="false" ht="12.75" hidden="false" customHeight="false" outlineLevel="0" collapsed="false">
      <c r="A31" s="20" t="s">
        <v>30</v>
      </c>
      <c r="B31" s="21" t="e">
        <f aca="false">(B75*1000000)/B121</f>
        <v>#VALUE!</v>
      </c>
      <c r="C31" s="21" t="n">
        <f aca="false">(C75*1000000)/C121</f>
        <v>196.619299342493</v>
      </c>
      <c r="D31" s="21" t="n">
        <f aca="false">(D75*1000000)/D121</f>
        <v>192.020327285335</v>
      </c>
      <c r="E31" s="21" t="n">
        <f aca="false">(E75*1000000)/E121</f>
        <v>195.960278061745</v>
      </c>
      <c r="F31" s="21" t="n">
        <f aca="false">(F75*1000000)/F121</f>
        <v>200.035027202835</v>
      </c>
      <c r="G31" s="21" t="n">
        <f aca="false">(G75*1000000)/G121</f>
        <v>201.85770198313</v>
      </c>
      <c r="H31" s="21" t="n">
        <f aca="false">(H75*1000000)/H121</f>
        <v>203.804923477932</v>
      </c>
      <c r="I31" s="21" t="n">
        <f aca="false">(I75*1000000)/I121</f>
        <v>202.786080880645</v>
      </c>
      <c r="J31" s="21" t="n">
        <f aca="false">(J75*1000000)/J121</f>
        <v>199.795740744315</v>
      </c>
      <c r="K31" s="21" t="n">
        <f aca="false">(K75*1000000)/K121</f>
        <v>188.967499678094</v>
      </c>
      <c r="L31" s="21" t="n">
        <f aca="false">(L75*1000000)/L121</f>
        <v>180.962188622122</v>
      </c>
      <c r="M31" s="21" t="n">
        <f aca="false">(M75*1000000)/M121</f>
        <v>175.98863071906</v>
      </c>
      <c r="N31" s="21" t="n">
        <f aca="false">(N75*1000000)/N121</f>
        <v>172.596605362625</v>
      </c>
      <c r="O31" s="21" t="n">
        <f aca="false">(O75*1000000)/O121</f>
        <v>171.248996521397</v>
      </c>
      <c r="P31" s="21" t="n">
        <f aca="false">(P75*1000000)/P121</f>
        <v>170.185880613288</v>
      </c>
      <c r="Q31" s="23"/>
    </row>
    <row r="32" customFormat="false" ht="12.75" hidden="false" customHeight="false" outlineLevel="0" collapsed="false">
      <c r="A32" s="20" t="s">
        <v>31</v>
      </c>
      <c r="B32" s="21" t="e">
        <f aca="false">(B76*1000000)/B122</f>
        <v>#VALUE!</v>
      </c>
      <c r="C32" s="21" t="e">
        <f aca="false">(C76*1000000)/C122</f>
        <v>#VALUE!</v>
      </c>
      <c r="D32" s="21" t="n">
        <f aca="false">(D76*1000000)/D122</f>
        <v>172.974606314891</v>
      </c>
      <c r="E32" s="21" t="n">
        <f aca="false">(E76*1000000)/E122</f>
        <v>168.37685650737</v>
      </c>
      <c r="F32" s="21" t="n">
        <f aca="false">(F76*1000000)/F122</f>
        <v>164.193288524763</v>
      </c>
      <c r="G32" s="21" t="n">
        <f aca="false">(G76*1000000)/G122</f>
        <v>154.030463802841</v>
      </c>
      <c r="H32" s="21" t="n">
        <f aca="false">(H76*1000000)/H122</f>
        <v>155.507922498214</v>
      </c>
      <c r="I32" s="21" t="n">
        <f aca="false">(I76*1000000)/I122</f>
        <v>154.756361445123</v>
      </c>
      <c r="J32" s="21" t="n">
        <f aca="false">(J76*1000000)/J122</f>
        <v>152.643870109199</v>
      </c>
      <c r="K32" s="21" t="n">
        <f aca="false">(K76*1000000)/K122</f>
        <v>148.131550775512</v>
      </c>
      <c r="L32" s="21" t="n">
        <f aca="false">(L76*1000000)/L122</f>
        <v>145.762229806598</v>
      </c>
      <c r="M32" s="21" t="n">
        <f aca="false">(M76*1000000)/M122</f>
        <v>144.558016709541</v>
      </c>
      <c r="N32" s="21" t="n">
        <f aca="false">(N76*1000000)/N122</f>
        <v>147.370298530756</v>
      </c>
      <c r="O32" s="21" t="n">
        <f aca="false">(O76*1000000)/O122</f>
        <v>153.2403609516</v>
      </c>
      <c r="P32" s="21" t="n">
        <f aca="false">(P76*1000000)/P122</f>
        <v>117.775836482092</v>
      </c>
      <c r="Q32" s="23"/>
    </row>
    <row r="33" customFormat="false" ht="12.75" hidden="false" customHeight="false" outlineLevel="0" collapsed="false">
      <c r="A33" s="20" t="s">
        <v>32</v>
      </c>
      <c r="B33" s="21" t="e">
        <f aca="false">(B77*1000000)/B123</f>
        <v>#VALUE!</v>
      </c>
      <c r="C33" s="21" t="e">
        <f aca="false">(C77*1000000)/C123</f>
        <v>#VALUE!</v>
      </c>
      <c r="D33" s="21" t="n">
        <f aca="false">(D77*1000000)/D123</f>
        <v>1316.41983503329</v>
      </c>
      <c r="E33" s="21" t="n">
        <f aca="false">(E77*1000000)/E123</f>
        <v>1258.93836426543</v>
      </c>
      <c r="F33" s="21" t="n">
        <f aca="false">(F77*1000000)/F123</f>
        <v>1166.36332778914</v>
      </c>
      <c r="G33" s="21" t="n">
        <f aca="false">(G77*1000000)/G123</f>
        <v>1285.30344070836</v>
      </c>
      <c r="H33" s="21" t="n">
        <f aca="false">(H77*1000000)/H123</f>
        <v>1195.70578655705</v>
      </c>
      <c r="I33" s="21" t="n">
        <f aca="false">(I77*1000000)/I123</f>
        <v>1412.67013982942</v>
      </c>
      <c r="J33" s="21" t="n">
        <f aca="false">(J77*1000000)/J123</f>
        <v>1220.12981401894</v>
      </c>
      <c r="K33" s="21" t="n">
        <f aca="false">(K77*1000000)/K123</f>
        <v>1229.44025648003</v>
      </c>
      <c r="L33" s="21" t="n">
        <f aca="false">(L77*1000000)/L123</f>
        <v>1208.30289496101</v>
      </c>
      <c r="M33" s="21" t="n">
        <f aca="false">(M77*1000000)/M123</f>
        <v>1201.49772951667</v>
      </c>
      <c r="N33" s="21" t="n">
        <f aca="false">(N77*1000000)/N123</f>
        <v>1258.59849699843</v>
      </c>
      <c r="O33" s="21" t="n">
        <f aca="false">(O77*1000000)/O123</f>
        <v>1278.66980912624</v>
      </c>
      <c r="P33" s="21" t="n">
        <f aca="false">(P77*1000000)/P123</f>
        <v>1195.87132908707</v>
      </c>
      <c r="Q33" s="23"/>
    </row>
    <row r="34" customFormat="false" ht="12.75" hidden="false" customHeight="false" outlineLevel="0" collapsed="false">
      <c r="A34" s="20" t="s">
        <v>33</v>
      </c>
      <c r="B34" s="21" t="e">
        <f aca="false">(B78*1000000)/B124</f>
        <v>#VALUE!</v>
      </c>
      <c r="C34" s="21" t="e">
        <f aca="false">(C78*1000000)/C124</f>
        <v>#VALUE!</v>
      </c>
      <c r="D34" s="21" t="n">
        <f aca="false">(D78*1000000)/D124</f>
        <v>2153.68794508574</v>
      </c>
      <c r="E34" s="21" t="n">
        <f aca="false">(E78*1000000)/E124</f>
        <v>1810.96164854036</v>
      </c>
      <c r="F34" s="21" t="n">
        <f aca="false">(F78*1000000)/F124</f>
        <v>1821.55457752883</v>
      </c>
      <c r="G34" s="21" t="n">
        <f aca="false">(G78*1000000)/G124</f>
        <v>1877.02265372168</v>
      </c>
      <c r="H34" s="21" t="n">
        <f aca="false">(H78*1000000)/H124</f>
        <v>2031.53123125125</v>
      </c>
      <c r="I34" s="21" t="n">
        <f aca="false">(I78*1000000)/I124</f>
        <v>2198.55389877291</v>
      </c>
      <c r="J34" s="21" t="n">
        <f aca="false">(J78*1000000)/J124</f>
        <v>2592.78409743767</v>
      </c>
      <c r="K34" s="21" t="n">
        <f aca="false">(K78*1000000)/K124</f>
        <v>3085.139895186</v>
      </c>
      <c r="L34" s="21" t="n">
        <f aca="false">(L78*1000000)/L124</f>
        <v>3431.40118424896</v>
      </c>
      <c r="M34" s="21" t="n">
        <f aca="false">(M78*1000000)/M124</f>
        <v>3100.55865921788</v>
      </c>
      <c r="N34" s="21" t="n">
        <f aca="false">(N78*1000000)/N124</f>
        <v>3234.5635945022</v>
      </c>
      <c r="O34" s="21" t="n">
        <f aca="false">(O78*1000000)/O124</f>
        <v>2974.14713896458</v>
      </c>
      <c r="P34" s="21" t="n">
        <f aca="false">(P78*1000000)/P124</f>
        <v>3151.36075053581</v>
      </c>
      <c r="Q34" s="23"/>
    </row>
    <row r="35" customFormat="false" ht="12.75" hidden="false" customHeight="false" outlineLevel="0" collapsed="false">
      <c r="A35" s="20" t="s">
        <v>34</v>
      </c>
      <c r="B35" s="21" t="e">
        <f aca="false">(B79*1000000)/B125</f>
        <v>#VALUE!</v>
      </c>
      <c r="C35" s="21" t="e">
        <f aca="false">(C79*1000000)/C125</f>
        <v>#VALUE!</v>
      </c>
      <c r="D35" s="21" t="n">
        <f aca="false">(D79*1000000)/D125</f>
        <v>720.244724249082</v>
      </c>
      <c r="E35" s="21" t="n">
        <f aca="false">(E79*1000000)/E125</f>
        <v>646.554626993602</v>
      </c>
      <c r="F35" s="21" t="n">
        <f aca="false">(F79*1000000)/F125</f>
        <v>643.712218572993</v>
      </c>
      <c r="G35" s="21" t="n">
        <f aca="false">(G79*1000000)/G125</f>
        <v>693.727175206486</v>
      </c>
      <c r="H35" s="21" t="n">
        <f aca="false">(H79*1000000)/H125</f>
        <v>675.549410018832</v>
      </c>
      <c r="I35" s="21" t="n">
        <f aca="false">(I79*1000000)/I125</f>
        <v>676.231208883627</v>
      </c>
      <c r="J35" s="21" t="n">
        <f aca="false">(J79*1000000)/J125</f>
        <v>748.782456825365</v>
      </c>
      <c r="K35" s="21" t="n">
        <f aca="false">(K79*1000000)/K125</f>
        <v>691.133930787819</v>
      </c>
      <c r="L35" s="21" t="n">
        <f aca="false">(L79*1000000)/L125</f>
        <v>671.477728923724</v>
      </c>
      <c r="M35" s="21" t="n">
        <f aca="false">(M79*1000000)/M125</f>
        <v>629.314570249335</v>
      </c>
      <c r="N35" s="21" t="n">
        <f aca="false">(N79*1000000)/N125</f>
        <v>603.029133067852</v>
      </c>
      <c r="O35" s="21" t="n">
        <f aca="false">(O79*1000000)/O125</f>
        <v>592.199179332669</v>
      </c>
      <c r="P35" s="21" t="n">
        <f aca="false">(P79*1000000)/P125</f>
        <v>637.440613339315</v>
      </c>
      <c r="Q35" s="23"/>
    </row>
    <row r="36" customFormat="false" ht="12.75" hidden="false" customHeight="false" outlineLevel="0" collapsed="false">
      <c r="A36" s="20" t="s">
        <v>35</v>
      </c>
      <c r="B36" s="21" t="e">
        <f aca="false">(B80*1000000)/B126</f>
        <v>#VALUE!</v>
      </c>
      <c r="C36" s="21" t="n">
        <f aca="false">(C80*1000000)/C126</f>
        <v>3539.26820927847</v>
      </c>
      <c r="D36" s="21" t="n">
        <f aca="false">(D80*1000000)/D126</f>
        <v>3030.12134874574</v>
      </c>
      <c r="E36" s="21" t="n">
        <f aca="false">(E80*1000000)/E126</f>
        <v>3006.09013398295</v>
      </c>
      <c r="F36" s="21" t="n">
        <f aca="false">(F80*1000000)/F126</f>
        <v>2892.63202500132</v>
      </c>
      <c r="G36" s="21" t="n">
        <f aca="false">(G80*1000000)/G126</f>
        <v>3097.70698594259</v>
      </c>
      <c r="H36" s="21" t="n">
        <f aca="false">(H80*1000000)/H126</f>
        <v>3764.54835719436</v>
      </c>
      <c r="I36" s="21" t="n">
        <f aca="false">(I80*1000000)/I126</f>
        <v>4119.08781775379</v>
      </c>
      <c r="J36" s="21" t="n">
        <f aca="false">(J80*1000000)/J126</f>
        <v>3883.60316991757</v>
      </c>
      <c r="K36" s="21" t="n">
        <f aca="false">(K80*1000000)/K126</f>
        <v>3550.49990240517</v>
      </c>
      <c r="L36" s="21" t="n">
        <f aca="false">(L80*1000000)/L126</f>
        <v>3671.42016755584</v>
      </c>
      <c r="M36" s="21" t="n">
        <f aca="false">(M80*1000000)/M126</f>
        <v>3668.28132627389</v>
      </c>
      <c r="N36" s="21" t="n">
        <f aca="false">(N80*1000000)/N126</f>
        <v>3741.91045513058</v>
      </c>
      <c r="O36" s="21" t="n">
        <f aca="false">(O80*1000000)/O126</f>
        <v>4073.53183089324</v>
      </c>
      <c r="P36" s="21" t="n">
        <f aca="false">(P80*1000000)/P126</f>
        <v>3940.31705616683</v>
      </c>
      <c r="Q36" s="23"/>
    </row>
    <row r="37" customFormat="false" ht="12.75" hidden="false" customHeight="false" outlineLevel="0" collapsed="false">
      <c r="A37" s="20" t="s">
        <v>36</v>
      </c>
      <c r="B37" s="21" t="n">
        <f aca="false">(B81*1000000)/B127</f>
        <v>3175.40257983363</v>
      </c>
      <c r="C37" s="21" t="n">
        <f aca="false">(C81*1000000)/C127</f>
        <v>3127.56963490426</v>
      </c>
      <c r="D37" s="21" t="n">
        <f aca="false">(D81*1000000)/D127</f>
        <v>2616.1785617281</v>
      </c>
      <c r="E37" s="21" t="n">
        <f aca="false">(E81*1000000)/E127</f>
        <v>3214.639914556</v>
      </c>
      <c r="F37" s="21" t="n">
        <f aca="false">(F81*1000000)/F127</f>
        <v>2662.84796347572</v>
      </c>
      <c r="G37" s="21" t="n">
        <f aca="false">(G81*1000000)/G127</f>
        <v>2537.03855283621</v>
      </c>
      <c r="H37" s="21" t="n">
        <f aca="false">(H81*1000000)/H127</f>
        <v>2404.54314423115</v>
      </c>
      <c r="I37" s="21" t="n">
        <f aca="false">(I81*1000000)/I127</f>
        <v>2516.73426139062</v>
      </c>
      <c r="J37" s="21" t="n">
        <f aca="false">(J81*1000000)/J127</f>
        <v>2365.06990446673</v>
      </c>
      <c r="K37" s="21" t="n">
        <f aca="false">(K81*1000000)/K127</f>
        <v>2700.91984686542</v>
      </c>
      <c r="L37" s="21" t="n">
        <f aca="false">(L81*1000000)/L127</f>
        <v>2781.96002600477</v>
      </c>
      <c r="M37" s="21" t="n">
        <f aca="false">(M81*1000000)/M127</f>
        <v>2508.06543051336</v>
      </c>
      <c r="N37" s="21" t="n">
        <f aca="false">(N81*1000000)/N127</f>
        <v>3003.88762561432</v>
      </c>
      <c r="O37" s="21" t="n">
        <f aca="false">(O81*1000000)/O127</f>
        <v>3042.76821156884</v>
      </c>
      <c r="P37" s="21" t="n">
        <f aca="false">(P81*1000000)/P127</f>
        <v>2967.98212956069</v>
      </c>
      <c r="Q37" s="23"/>
    </row>
    <row r="38" customFormat="false" ht="12.75" hidden="false" customHeight="false" outlineLevel="0" collapsed="false">
      <c r="A38" s="20" t="s">
        <v>37</v>
      </c>
      <c r="B38" s="21" t="e">
        <f aca="false">(B82*1000000)/B128</f>
        <v>#VALUE!</v>
      </c>
      <c r="C38" s="21" t="e">
        <f aca="false">(C82*1000000)/C128</f>
        <v>#VALUE!</v>
      </c>
      <c r="D38" s="21" t="n">
        <f aca="false">(D82*1000000)/D128</f>
        <v>1124.22709387296</v>
      </c>
      <c r="E38" s="21" t="n">
        <f aca="false">(E82*1000000)/E128</f>
        <v>1173.34041765284</v>
      </c>
      <c r="F38" s="21" t="n">
        <f aca="false">(F82*1000000)/F128</f>
        <v>1203.68949584846</v>
      </c>
      <c r="G38" s="21" t="n">
        <f aca="false">(G82*1000000)/G128</f>
        <v>1132.50283125708</v>
      </c>
      <c r="H38" s="21" t="n">
        <f aca="false">(H82*1000000)/H128</f>
        <v>1154.57280806102</v>
      </c>
      <c r="I38" s="21" t="n">
        <f aca="false">(I82*1000000)/I128</f>
        <v>1176.14501176145</v>
      </c>
      <c r="J38" s="21" t="n">
        <f aca="false">(J82*1000000)/J128</f>
        <v>1250.22325415253</v>
      </c>
      <c r="K38" s="21" t="n">
        <f aca="false">(K82*1000000)/K128</f>
        <v>1235.75449677331</v>
      </c>
      <c r="L38" s="21" t="n">
        <f aca="false">(L82*1000000)/L128</f>
        <v>1193.54838709677</v>
      </c>
      <c r="M38" s="21" t="n">
        <f aca="false">(M82*1000000)/M128</f>
        <v>1189.17529086585</v>
      </c>
      <c r="N38" s="21" t="n">
        <f aca="false">(N82*1000000)/N128</f>
        <v>1172.03585796192</v>
      </c>
      <c r="O38" s="21" t="n">
        <f aca="false">(O82*1000000)/O128</f>
        <v>1202.040219616</v>
      </c>
      <c r="P38" s="21" t="n">
        <f aca="false">(P82*1000000)/P128</f>
        <v>1220.07518301128</v>
      </c>
      <c r="Q38" s="25"/>
    </row>
    <row r="39" customFormat="false" ht="12.75" hidden="false" customHeight="false" outlineLevel="0" collapsed="false">
      <c r="A39" s="20" t="s">
        <v>38</v>
      </c>
      <c r="B39" s="21" t="n">
        <f aca="false">(B83*1000000)/B129</f>
        <v>1452.11071291692</v>
      </c>
      <c r="C39" s="21" t="n">
        <f aca="false">(C83*1000000)/C129</f>
        <v>1176.56507076975</v>
      </c>
      <c r="D39" s="21" t="n">
        <f aca="false">(D83*1000000)/D129</f>
        <v>1061.04173700077</v>
      </c>
      <c r="E39" s="21" t="n">
        <f aca="false">(E83*1000000)/E129</f>
        <v>1049.80932996606</v>
      </c>
      <c r="F39" s="21" t="n">
        <f aca="false">(F83*1000000)/F129</f>
        <v>1059.19565549709</v>
      </c>
      <c r="G39" s="21" t="n">
        <f aca="false">(G83*1000000)/G129</f>
        <v>1130.66786508065</v>
      </c>
      <c r="H39" s="21" t="n">
        <f aca="false">(H83*1000000)/H129</f>
        <v>1104.12774660239</v>
      </c>
      <c r="I39" s="21" t="n">
        <f aca="false">(I83*1000000)/I129</f>
        <v>1093.23414274156</v>
      </c>
      <c r="J39" s="21" t="n">
        <f aca="false">(J83*1000000)/J129</f>
        <v>1035.4140853408</v>
      </c>
      <c r="K39" s="21" t="n">
        <f aca="false">(K83*1000000)/K129</f>
        <v>952.271212480654</v>
      </c>
      <c r="L39" s="21" t="n">
        <f aca="false">(L83*1000000)/L129</f>
        <v>924.869279108799</v>
      </c>
      <c r="M39" s="21" t="n">
        <f aca="false">(M83*1000000)/M129</f>
        <v>903.180151394935</v>
      </c>
      <c r="N39" s="21" t="n">
        <f aca="false">(N83*1000000)/N129</f>
        <v>910.548198402057</v>
      </c>
      <c r="O39" s="21" t="n">
        <f aca="false">(O83*1000000)/O129</f>
        <v>926.04937735224</v>
      </c>
      <c r="P39" s="21" t="n">
        <f aca="false">(P83*1000000)/P129</f>
        <v>1007.35565352202</v>
      </c>
      <c r="Q39" s="23"/>
    </row>
    <row r="40" customFormat="false" ht="12.75" hidden="false" customHeight="false" outlineLevel="0" collapsed="false">
      <c r="A40" s="20" t="s">
        <v>39</v>
      </c>
      <c r="B40" s="21" t="n">
        <f aca="false">(B84*1000000)/B130</f>
        <v>569.891464139376</v>
      </c>
      <c r="C40" s="21" t="n">
        <f aca="false">(C84*1000000)/C130</f>
        <v>515.010849561897</v>
      </c>
      <c r="D40" s="21" t="n">
        <f aca="false">(D84*1000000)/D130</f>
        <v>523.639691728832</v>
      </c>
      <c r="E40" s="21" t="n">
        <f aca="false">(E84*1000000)/E130</f>
        <v>484.373344633966</v>
      </c>
      <c r="F40" s="21" t="n">
        <f aca="false">(F84*1000000)/F130</f>
        <v>507.148221661928</v>
      </c>
      <c r="G40" s="21" t="n">
        <f aca="false">(G84*1000000)/G130</f>
        <v>564.240304535178</v>
      </c>
      <c r="H40" s="21" t="n">
        <f aca="false">(H84*1000000)/H130</f>
        <v>527.672046048669</v>
      </c>
      <c r="I40" s="21" t="n">
        <f aca="false">(I84*1000000)/I130</f>
        <v>525.156208356777</v>
      </c>
      <c r="J40" s="21" t="n">
        <f aca="false">(J84*1000000)/J130</f>
        <v>523.590957037375</v>
      </c>
      <c r="K40" s="21" t="n">
        <f aca="false">(K84*1000000)/K130</f>
        <v>502.133689579266</v>
      </c>
      <c r="L40" s="21" t="n">
        <f aca="false">(L84*1000000)/L130</f>
        <v>494.149798412237</v>
      </c>
      <c r="M40" s="21" t="n">
        <f aca="false">(M84*1000000)/M130</f>
        <v>499.630540625348</v>
      </c>
      <c r="N40" s="21" t="n">
        <f aca="false">(N84*1000000)/N130</f>
        <v>473.900494104985</v>
      </c>
      <c r="O40" s="21" t="n">
        <f aca="false">(O84*1000000)/O130</f>
        <v>491.786090445939</v>
      </c>
      <c r="P40" s="21" t="n">
        <f aca="false">(P84*1000000)/P130</f>
        <v>570.663860548108</v>
      </c>
      <c r="Q40" s="24"/>
    </row>
    <row r="41" customFormat="false" ht="12.75" hidden="false" customHeight="false" outlineLevel="0" collapsed="false">
      <c r="A41" s="26" t="s">
        <v>40</v>
      </c>
      <c r="B41" s="21" t="e">
        <f aca="false">(B85*1000000)/B131</f>
        <v>#VALUE!</v>
      </c>
      <c r="C41" s="21" t="e">
        <f aca="false">(C85*1000000)/C131</f>
        <v>#VALUE!</v>
      </c>
      <c r="D41" s="21" t="n">
        <f aca="false">(D85*1000000)/D131</f>
        <v>1764.43928232036</v>
      </c>
      <c r="E41" s="21" t="n">
        <f aca="false">(E85*1000000)/E131</f>
        <v>1657.88855460491</v>
      </c>
      <c r="F41" s="21" t="n">
        <f aca="false">(F85*1000000)/F131</f>
        <v>1784.65161083164</v>
      </c>
      <c r="G41" s="21" t="n">
        <f aca="false">(G85*1000000)/G131</f>
        <v>2809.7212390872</v>
      </c>
      <c r="H41" s="21" t="n">
        <f aca="false">(H85*1000000)/H131</f>
        <v>1871.36397124203</v>
      </c>
      <c r="I41" s="21" t="n">
        <f aca="false">(I85*1000000)/I131</f>
        <v>1775.34120161251</v>
      </c>
      <c r="J41" s="21" t="n">
        <f aca="false">(J85*1000000)/J131</f>
        <v>1802.35132363908</v>
      </c>
      <c r="K41" s="21" t="n">
        <f aca="false">(K85*1000000)/K131</f>
        <v>1724.61704521967</v>
      </c>
      <c r="L41" s="21" t="n">
        <f aca="false">(L85*1000000)/L131</f>
        <v>1517.46024600772</v>
      </c>
      <c r="M41" s="21" t="n">
        <f aca="false">(M85*1000000)/M131</f>
        <v>1396.78494944292</v>
      </c>
      <c r="N41" s="21" t="n">
        <f aca="false">(N85*1000000)/N131</f>
        <v>1315.40215588723</v>
      </c>
      <c r="O41" s="21" t="n">
        <f aca="false">(O85*1000000)/O131</f>
        <v>1337.239299109</v>
      </c>
      <c r="P41" s="21" t="n">
        <f aca="false">(P85*1000000)/P131</f>
        <v>1331.71571255255</v>
      </c>
      <c r="Q41" s="23"/>
    </row>
    <row r="42" customFormat="false" ht="12.75" hidden="false" customHeight="false" outlineLevel="0" collapsed="false">
      <c r="A42" s="27" t="s">
        <v>41</v>
      </c>
      <c r="B42" s="21" t="e">
        <f aca="false">(B86*1000000)/B132</f>
        <v>#VALUE!</v>
      </c>
      <c r="C42" s="21" t="e">
        <f aca="false">(C86*1000000)/C132</f>
        <v>#VALUE!</v>
      </c>
      <c r="D42" s="21" t="n">
        <f aca="false">(D86*1000000)/D132</f>
        <v>76.039590891675</v>
      </c>
      <c r="E42" s="21" t="n">
        <f aca="false">(E86*1000000)/E132</f>
        <v>80.3906191313232</v>
      </c>
      <c r="F42" s="21" t="n">
        <f aca="false">(F86*1000000)/F132</f>
        <v>82.8287844350644</v>
      </c>
      <c r="G42" s="21" t="n">
        <f aca="false">(G86*1000000)/G132</f>
        <v>88.6605783866058</v>
      </c>
      <c r="H42" s="21" t="n">
        <f aca="false">(H86*1000000)/H132</f>
        <v>88.6142471413298</v>
      </c>
      <c r="I42" s="21" t="n">
        <f aca="false">(I86*1000000)/I132</f>
        <v>89.1581610698979</v>
      </c>
      <c r="J42" s="21" t="n">
        <f aca="false">(J86*1000000)/J132</f>
        <v>89.5274126740811</v>
      </c>
      <c r="K42" s="21" t="n">
        <f aca="false">(K86*1000000)/K132</f>
        <v>90.9218948060281</v>
      </c>
      <c r="L42" s="21" t="n">
        <f aca="false">(L86*1000000)/L132</f>
        <v>91.6242066684545</v>
      </c>
      <c r="M42" s="21" t="n">
        <f aca="false">(M86*1000000)/M132</f>
        <v>89.2406614477459</v>
      </c>
      <c r="N42" s="21" t="n">
        <f aca="false">(N86*1000000)/N132</f>
        <v>91.2635252544427</v>
      </c>
      <c r="O42" s="21" t="n">
        <f aca="false">(O86*1000000)/O132</f>
        <v>96.709617390814</v>
      </c>
      <c r="P42" s="21" t="n">
        <f aca="false">(P86*1000000)/P132</f>
        <v>98.9336414219885</v>
      </c>
      <c r="Q42" s="23"/>
    </row>
    <row r="43" customFormat="false" ht="12.75" hidden="false" customHeight="false" outlineLevel="0" collapsed="false">
      <c r="A43" s="20" t="s">
        <v>42</v>
      </c>
      <c r="B43" s="21" t="e">
        <f aca="false">(B87*1000000)/B133</f>
        <v>#VALUE!</v>
      </c>
      <c r="C43" s="21" t="e">
        <f aca="false">(C87*1000000)/C133</f>
        <v>#VALUE!</v>
      </c>
      <c r="D43" s="21" t="n">
        <f aca="false">(D87*1000000)/D133</f>
        <v>107.32043177031</v>
      </c>
      <c r="E43" s="21" t="n">
        <f aca="false">(E87*1000000)/E133</f>
        <v>110.793326193102</v>
      </c>
      <c r="F43" s="21" t="n">
        <f aca="false">(F87*1000000)/F133</f>
        <v>111.265148126114</v>
      </c>
      <c r="G43" s="21" t="n">
        <f aca="false">(G87*1000000)/G133</f>
        <v>109.325213563786</v>
      </c>
      <c r="H43" s="21" t="n">
        <f aca="false">(H87*1000000)/H133</f>
        <v>128.203620973431</v>
      </c>
      <c r="I43" s="21" t="n">
        <f aca="false">(I87*1000000)/I133</f>
        <v>136.2253817967</v>
      </c>
      <c r="J43" s="21" t="n">
        <f aca="false">(J87*1000000)/J133</f>
        <v>137.332398855913</v>
      </c>
      <c r="K43" s="21" t="n">
        <f aca="false">(K87*1000000)/K133</f>
        <v>135.690087982257</v>
      </c>
      <c r="L43" s="21" t="n">
        <f aca="false">(L87*1000000)/L133</f>
        <v>134.286939462008</v>
      </c>
      <c r="M43" s="21" t="n">
        <f aca="false">(M87*1000000)/M133</f>
        <v>130.34080815771</v>
      </c>
      <c r="N43" s="21" t="n">
        <f aca="false">(N87*1000000)/N133</f>
        <v>129.249857387336</v>
      </c>
      <c r="O43" s="21" t="n">
        <f aca="false">(O87*1000000)/O133</f>
        <v>135.500456909487</v>
      </c>
      <c r="P43" s="21" t="n">
        <f aca="false">(P87*1000000)/P133</f>
        <v>138.520451090994</v>
      </c>
      <c r="Q43" s="23"/>
    </row>
    <row r="44" customFormat="false" ht="12.75" hidden="false" customHeight="false" outlineLevel="0" collapsed="false">
      <c r="A44" s="20" t="s">
        <v>43</v>
      </c>
      <c r="B44" s="21" t="n">
        <f aca="false">(B88*1000000)/B134</f>
        <v>7334.52027328174</v>
      </c>
      <c r="C44" s="21" t="n">
        <f aca="false">(C88*1000000)/C134</f>
        <v>3792.86301029667</v>
      </c>
      <c r="D44" s="21" t="n">
        <f aca="false">(D88*1000000)/D134</f>
        <v>3614.27791680827</v>
      </c>
      <c r="E44" s="21" t="n">
        <f aca="false">(E88*1000000)/E134</f>
        <v>4190.81368121759</v>
      </c>
      <c r="F44" s="21" t="n">
        <f aca="false">(F88*1000000)/F134</f>
        <v>4179.02939334518</v>
      </c>
      <c r="G44" s="21" t="n">
        <f aca="false">(G88*1000000)/G134</f>
        <v>4008.92313527433</v>
      </c>
      <c r="H44" s="21" t="n">
        <f aca="false">(H88*1000000)/H134</f>
        <v>3895.27838367815</v>
      </c>
      <c r="I44" s="21" t="n">
        <f aca="false">(I88*1000000)/I134</f>
        <v>4022.04915074681</v>
      </c>
      <c r="J44" s="21" t="n">
        <f aca="false">(J88*1000000)/J134</f>
        <v>3275.14146450782</v>
      </c>
      <c r="K44" s="21" t="n">
        <f aca="false">(K88*1000000)/K134</f>
        <v>2698.57779432213</v>
      </c>
      <c r="L44" s="21" t="n">
        <f aca="false">(L88*1000000)/L134</f>
        <v>1273.10125596036</v>
      </c>
      <c r="M44" s="21" t="n">
        <f aca="false">(M88*1000000)/M134</f>
        <v>1334.58766693949</v>
      </c>
      <c r="N44" s="21" t="n">
        <f aca="false">(N88*1000000)/N134</f>
        <v>1331.38594454699</v>
      </c>
      <c r="O44" s="21" t="n">
        <f aca="false">(O88*1000000)/O134</f>
        <v>1401.42654132051</v>
      </c>
      <c r="P44" s="21" t="n">
        <f aca="false">(P88*1000000)/P134</f>
        <v>1541.97300749025</v>
      </c>
      <c r="Q44" s="23"/>
    </row>
    <row r="45" customFormat="false" ht="14.25" hidden="false" customHeight="true" outlineLevel="0" collapsed="false">
      <c r="A45" s="20" t="s">
        <v>44</v>
      </c>
      <c r="B45" s="21" t="n">
        <f aca="false">(B89*1000000)/B135</f>
        <v>2647.68158744665</v>
      </c>
      <c r="C45" s="21" t="n">
        <f aca="false">(C89*1000000)/C135</f>
        <v>2105.24969108142</v>
      </c>
      <c r="D45" s="21" t="n">
        <f aca="false">(D89*1000000)/D135</f>
        <v>1751.07210773693</v>
      </c>
      <c r="E45" s="21" t="n">
        <f aca="false">(E89*1000000)/E135</f>
        <v>1602.18336107597</v>
      </c>
      <c r="F45" s="21" t="n">
        <f aca="false">(F89*1000000)/F135</f>
        <v>1646.73125447135</v>
      </c>
      <c r="G45" s="21" t="n">
        <f aca="false">(G89*1000000)/G135</f>
        <v>1737.07294850301</v>
      </c>
      <c r="H45" s="21" t="n">
        <f aca="false">(H89*1000000)/H135</f>
        <v>1698.0758938221</v>
      </c>
      <c r="I45" s="21" t="n">
        <f aca="false">(I89*1000000)/I135</f>
        <v>1820.78484831321</v>
      </c>
      <c r="J45" s="21" t="n">
        <f aca="false">(J89*1000000)/J135</f>
        <v>1453.23518011351</v>
      </c>
      <c r="K45" s="21" t="n">
        <f aca="false">(K89*1000000)/K135</f>
        <v>1242.42984048449</v>
      </c>
      <c r="L45" s="21" t="n">
        <f aca="false">(L89*1000000)/L135</f>
        <v>1308.2502801203</v>
      </c>
      <c r="M45" s="21" t="n">
        <f aca="false">(M89*1000000)/M135</f>
        <v>1390.20772064974</v>
      </c>
      <c r="N45" s="21" t="n">
        <f aca="false">(N89*1000000)/N135</f>
        <v>1563.59752280372</v>
      </c>
      <c r="O45" s="21" t="n">
        <f aca="false">(O89*1000000)/O135</f>
        <v>1660.9189607072</v>
      </c>
      <c r="P45" s="21" t="n">
        <f aca="false">(P89*1000000)/P135</f>
        <v>1728.6801283144</v>
      </c>
      <c r="Q45" s="23"/>
    </row>
    <row r="46" customFormat="false" ht="12.75" hidden="false" customHeight="false" outlineLevel="0" collapsed="false">
      <c r="A46" s="20" t="s">
        <v>45</v>
      </c>
      <c r="B46" s="21" t="e">
        <f aca="false">(B90*1000000)/B136</f>
        <v>#VALUE!</v>
      </c>
      <c r="C46" s="21" t="e">
        <f aca="false">(C90*1000000)/C136</f>
        <v>#VALUE!</v>
      </c>
      <c r="D46" s="21" t="n">
        <f aca="false">(D90*1000000)/D136</f>
        <v>934.116839267324</v>
      </c>
      <c r="E46" s="21" t="n">
        <f aca="false">(E90*1000000)/E136</f>
        <v>830.986774796084</v>
      </c>
      <c r="F46" s="21" t="n">
        <f aca="false">(F90*1000000)/F136</f>
        <v>853.986741335248</v>
      </c>
      <c r="G46" s="21" t="n">
        <f aca="false">(G90*1000000)/G136</f>
        <v>934.062753494216</v>
      </c>
      <c r="H46" s="21" t="n">
        <f aca="false">(H90*1000000)/H136</f>
        <v>1043.59837132728</v>
      </c>
      <c r="I46" s="21" t="n">
        <f aca="false">(I90*1000000)/I136</f>
        <v>1002.12371477021</v>
      </c>
      <c r="J46" s="21" t="n">
        <f aca="false">(J90*1000000)/J136</f>
        <v>1044.83963257958</v>
      </c>
      <c r="K46" s="21" t="n">
        <f aca="false">(K90*1000000)/K136</f>
        <v>1087.08254723262</v>
      </c>
      <c r="L46" s="21" t="n">
        <f aca="false">(L90*1000000)/L136</f>
        <v>1089.55090981944</v>
      </c>
      <c r="M46" s="21" t="n">
        <f aca="false">(M90*1000000)/M136</f>
        <v>1092.54420945519</v>
      </c>
      <c r="N46" s="21" t="n">
        <f aca="false">(N90*1000000)/N136</f>
        <v>1006.96457075594</v>
      </c>
      <c r="O46" s="21" t="n">
        <f aca="false">(O90*1000000)/O136</f>
        <v>967.989369727687</v>
      </c>
      <c r="P46" s="21" t="n">
        <f aca="false">(P90*1000000)/P136</f>
        <v>918.528254478506</v>
      </c>
      <c r="Q46" s="23"/>
    </row>
    <row r="47" customFormat="false" ht="12.75" hidden="false" customHeight="false" outlineLevel="0" collapsed="false">
      <c r="A47" s="20" t="s">
        <v>46</v>
      </c>
      <c r="B47" s="21" t="e">
        <f aca="false">(B91*1000000)/B137</f>
        <v>#VALUE!</v>
      </c>
      <c r="C47" s="21" t="e">
        <f aca="false">(C91*1000000)/C137</f>
        <v>#VALUE!</v>
      </c>
      <c r="D47" s="21" t="e">
        <f aca="false">(D91*1000000)/D137</f>
        <v>#VALUE!</v>
      </c>
      <c r="E47" s="21" t="e">
        <f aca="false">(E91*1000000)/E137</f>
        <v>#VALUE!</v>
      </c>
      <c r="F47" s="21" t="e">
        <f aca="false">(F91*1000000)/F137</f>
        <v>#VALUE!</v>
      </c>
      <c r="G47" s="21" t="n">
        <f aca="false">(G91*1000000)/G137</f>
        <v>226.393067841483</v>
      </c>
      <c r="H47" s="21" t="e">
        <f aca="false">(H91*1000000)/H137</f>
        <v>#VALUE!</v>
      </c>
      <c r="I47" s="21" t="e">
        <f aca="false">(I91*1000000)/I137</f>
        <v>#VALUE!</v>
      </c>
      <c r="J47" s="21" t="e">
        <f aca="false">(J91*1000000)/J137</f>
        <v>#VALUE!</v>
      </c>
      <c r="K47" s="21" t="e">
        <f aca="false">(K91*1000000)/K137</f>
        <v>#VALUE!</v>
      </c>
      <c r="L47" s="21" t="e">
        <f aca="false">(L91*1000000)/L137</f>
        <v>#VALUE!</v>
      </c>
      <c r="M47" s="21" t="n">
        <f aca="false">(M91*1000000)/M137</f>
        <v>502.703554287708</v>
      </c>
      <c r="N47" s="21" t="n">
        <f aca="false">(N91*1000000)/N137</f>
        <v>519.206395892938</v>
      </c>
      <c r="O47" s="21" t="n">
        <f aca="false">(O91*1000000)/O137</f>
        <v>555.187530443254</v>
      </c>
      <c r="P47" s="21" t="n">
        <f aca="false">(P91*1000000)/P137</f>
        <v>567.610156095633</v>
      </c>
      <c r="Q47" s="23"/>
    </row>
    <row r="48" customFormat="false" ht="12.75" hidden="false" customHeight="false" outlineLevel="0" collapsed="false">
      <c r="A48" s="28" t="s">
        <v>47</v>
      </c>
      <c r="B48" s="21" t="n">
        <f aca="false">(B92*1000000)/B138</f>
        <v>0</v>
      </c>
      <c r="C48" s="21" t="n">
        <f aca="false">(C92*1000000)/C138</f>
        <v>0</v>
      </c>
      <c r="D48" s="21" t="n">
        <f aca="false">(D92*1000000)/D138</f>
        <v>0</v>
      </c>
      <c r="E48" s="21" t="n">
        <f aca="false">(E92*1000000)/E138</f>
        <v>0</v>
      </c>
      <c r="F48" s="21" t="n">
        <f aca="false">(F92*1000000)/F138</f>
        <v>0</v>
      </c>
      <c r="G48" s="21" t="n">
        <f aca="false">(G92*1000000)/G138</f>
        <v>0</v>
      </c>
      <c r="H48" s="21" t="n">
        <f aca="false">(H92*1000000)/H138</f>
        <v>0</v>
      </c>
      <c r="I48" s="21" t="n">
        <f aca="false">(I92*1000000)/I138</f>
        <v>0</v>
      </c>
      <c r="J48" s="21" t="n">
        <f aca="false">(J92*1000000)/J138</f>
        <v>0</v>
      </c>
      <c r="K48" s="21" t="n">
        <f aca="false">(K92*1000000)/K138</f>
        <v>1.47906538636691</v>
      </c>
      <c r="L48" s="21" t="n">
        <f aca="false">(L92*1000000)/L138</f>
        <v>1.97973904259519</v>
      </c>
      <c r="M48" s="21" t="n">
        <f aca="false">(M92*1000000)/M138</f>
        <v>10.3097459631006</v>
      </c>
      <c r="N48" s="21" t="n">
        <f aca="false">(N92*1000000)/N138</f>
        <v>11.2197544775234</v>
      </c>
      <c r="O48" s="21" t="n">
        <f aca="false">(O92*1000000)/O138</f>
        <v>16.7365354145164</v>
      </c>
      <c r="P48" s="21" t="n">
        <f aca="false">(P92*1000000)/P138</f>
        <v>16.1320805904851</v>
      </c>
      <c r="Q48" s="14"/>
    </row>
    <row r="49" customFormat="false" ht="12.75" hidden="false" customHeight="false" outlineLevel="0" collapsed="false">
      <c r="A49" s="20" t="s">
        <v>48</v>
      </c>
      <c r="B49" s="21" t="n">
        <f aca="false">(B93*1000000)/B139</f>
        <v>7596.71520361196</v>
      </c>
      <c r="C49" s="21" t="n">
        <f aca="false">(C93*1000000)/C139</f>
        <v>7717.26990315102</v>
      </c>
      <c r="D49" s="21" t="n">
        <f aca="false">(D93*1000000)/D139</f>
        <v>8079.24544561381</v>
      </c>
      <c r="E49" s="21" t="n">
        <f aca="false">(E93*1000000)/E139</f>
        <v>8136.70754857712</v>
      </c>
      <c r="F49" s="21" t="n">
        <f aca="false">(F93*1000000)/F139</f>
        <v>8253.86665498364</v>
      </c>
      <c r="G49" s="21" t="n">
        <f aca="false">(G93*1000000)/G139</f>
        <v>8418.97882563433</v>
      </c>
      <c r="H49" s="21" t="n">
        <f aca="false">(H93*1000000)/H139</f>
        <v>8608.19637846069</v>
      </c>
      <c r="I49" s="21" t="n">
        <f aca="false">(I93*1000000)/I139</f>
        <v>8360.77631667051</v>
      </c>
      <c r="J49" s="21" t="n">
        <f aca="false">(J93*1000000)/J139</f>
        <v>8290.27649503392</v>
      </c>
      <c r="K49" s="21" t="n">
        <f aca="false">(K93*1000000)/K139</f>
        <v>8117.37322439637</v>
      </c>
      <c r="L49" s="21" t="n">
        <f aca="false">(L93*1000000)/L139</f>
        <v>7857.21956294487</v>
      </c>
      <c r="M49" s="21" t="n">
        <f aca="false">(M93*1000000)/M139</f>
        <v>7767.39174036938</v>
      </c>
      <c r="N49" s="21" t="e">
        <f aca="false">(N93*1000000)/N139</f>
        <v>#VALUE!</v>
      </c>
      <c r="O49" s="21" t="e">
        <f aca="false">(O93*1000000)/O139</f>
        <v>#VALUE!</v>
      </c>
      <c r="P49" s="21" t="e">
        <f aca="false">(P93*1000000)/P139</f>
        <v>#VALUE!</v>
      </c>
      <c r="Q49" s="14"/>
    </row>
    <row r="50" customFormat="false" ht="12.75" hidden="false" customHeight="false" outlineLevel="0" collapsed="false">
      <c r="A50" s="29"/>
      <c r="B50" s="30"/>
      <c r="C50" s="30"/>
      <c r="D50" s="30"/>
      <c r="E50" s="30"/>
      <c r="F50" s="30"/>
      <c r="G50" s="30"/>
      <c r="H50" s="30"/>
      <c r="I50" s="30"/>
      <c r="J50" s="30"/>
      <c r="K50" s="30"/>
      <c r="L50" s="30"/>
      <c r="M50" s="31"/>
      <c r="N50" s="30"/>
      <c r="O50" s="30"/>
      <c r="P50" s="15"/>
      <c r="Q50" s="14"/>
    </row>
    <row r="52" customFormat="false" ht="12.75" hidden="false" customHeight="false" outlineLevel="0" collapsed="false">
      <c r="A52" s="12" t="s">
        <v>49</v>
      </c>
      <c r="B52" s="13"/>
      <c r="C52" s="14"/>
      <c r="D52" s="14"/>
      <c r="E52" s="14"/>
      <c r="F52" s="14"/>
      <c r="G52" s="14"/>
      <c r="H52" s="14"/>
      <c r="I52" s="13"/>
      <c r="J52" s="14"/>
      <c r="K52" s="15"/>
      <c r="L52" s="16"/>
      <c r="M52" s="15"/>
      <c r="N52" s="15"/>
      <c r="O52" s="15"/>
      <c r="P52" s="15"/>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8" t="n">
        <v>2003</v>
      </c>
      <c r="P53" s="18" t="n">
        <v>2004</v>
      </c>
      <c r="Q53" s="19" t="n">
        <v>2005</v>
      </c>
    </row>
    <row r="54" customFormat="false" ht="12.75" hidden="false" customHeight="false" outlineLevel="0" collapsed="false">
      <c r="A54" s="20" t="s">
        <v>9</v>
      </c>
      <c r="B54" s="21" t="e">
        <f aca="false">B148+B193+B241</f>
        <v>#REF!</v>
      </c>
      <c r="C54" s="21" t="e">
        <f aca="false">C148+C193+C241</f>
        <v>#REF!</v>
      </c>
      <c r="D54" s="21" t="n">
        <f aca="false">D148+D193+D241</f>
        <v>1713.72479669697</v>
      </c>
      <c r="E54" s="21" t="n">
        <f aca="false">E148+E193+E241</f>
        <v>1698.90517224325</v>
      </c>
      <c r="F54" s="21" t="n">
        <f aca="false">F148+F193+F241</f>
        <v>1786.6665311269</v>
      </c>
      <c r="G54" s="21" t="n">
        <f aca="false">G148+G193+G241</f>
        <v>1943.439553148</v>
      </c>
      <c r="H54" s="21" t="n">
        <f aca="false">H148+H193+H241</f>
        <v>1982.074061559</v>
      </c>
      <c r="I54" s="21" t="n">
        <f aca="false">I148+I193+I241</f>
        <v>2067.312053445</v>
      </c>
      <c r="J54" s="21" t="n">
        <f aca="false">J148+J193+J241</f>
        <v>2123.866419483</v>
      </c>
      <c r="K54" s="21" t="n">
        <f aca="false">K148+K193+K241</f>
        <v>2152.881295825</v>
      </c>
      <c r="L54" s="21" t="n">
        <f aca="false">L148+L193+L241</f>
        <v>2222.6537313</v>
      </c>
      <c r="M54" s="21" t="n">
        <f aca="false">M148+M193+M241</f>
        <v>2231.008261026</v>
      </c>
      <c r="N54" s="21" t="n">
        <f aca="false">N148+N193+N241</f>
        <v>2277.03065145</v>
      </c>
      <c r="O54" s="21" t="n">
        <f aca="false">O148+O193+O241</f>
        <v>2297.311992789</v>
      </c>
      <c r="P54" s="21" t="n">
        <f aca="false">P148+P193+P241</f>
        <v>2465.086017</v>
      </c>
      <c r="Q54" s="22"/>
    </row>
    <row r="55" customFormat="false" ht="12.75" hidden="false" customHeight="false" outlineLevel="0" collapsed="false">
      <c r="A55" s="20" t="s">
        <v>10</v>
      </c>
      <c r="B55" s="21" t="n">
        <f aca="false">B149+B194+B242</f>
        <v>0</v>
      </c>
      <c r="C55" s="21" t="n">
        <f aca="false">C149+C194+C242</f>
        <v>0</v>
      </c>
      <c r="D55" s="21" t="n">
        <f aca="false">D149+D194+D242</f>
        <v>1514.980227</v>
      </c>
      <c r="E55" s="21" t="n">
        <f aca="false">E149+E194+E242</f>
        <v>1501.7659237584</v>
      </c>
      <c r="F55" s="21" t="n">
        <f aca="false">F149+F194+F242</f>
        <v>1588.58899779357</v>
      </c>
      <c r="G55" s="21" t="n">
        <f aca="false">G149+G194+G242</f>
        <v>1722.343553148</v>
      </c>
      <c r="H55" s="21" t="n">
        <f aca="false">H149+H194+H242</f>
        <v>1738.439061559</v>
      </c>
      <c r="I55" s="21" t="n">
        <f aca="false">I149+I194+I242</f>
        <v>1817.599053445</v>
      </c>
      <c r="J55" s="21" t="n">
        <f aca="false">J149+J194+J242</f>
        <v>1879.247419483</v>
      </c>
      <c r="K55" s="21" t="n">
        <f aca="false">K149+K194+K242</f>
        <v>1919.695295825</v>
      </c>
      <c r="L55" s="21" t="n">
        <f aca="false">L149+L194+L242</f>
        <v>1987.0667313</v>
      </c>
      <c r="M55" s="21" t="n">
        <f aca="false">M149+M194+M242</f>
        <v>2002.643561026</v>
      </c>
      <c r="N55" s="21" t="n">
        <f aca="false">N149+N194+N242</f>
        <v>2041.99005145</v>
      </c>
      <c r="O55" s="21" t="n">
        <f aca="false">O149+O194+O242</f>
        <v>2051.835692789</v>
      </c>
      <c r="P55" s="21" t="n">
        <f aca="false">P149+P194+P242</f>
        <v>2204.262017</v>
      </c>
      <c r="Q55" s="22"/>
    </row>
    <row r="56" customFormat="false" ht="12.75" hidden="false" customHeight="false" outlineLevel="0" collapsed="false">
      <c r="A56" s="20" t="s">
        <v>11</v>
      </c>
      <c r="B56" s="21" t="n">
        <f aca="false">B150+B195+B243</f>
        <v>0</v>
      </c>
      <c r="C56" s="21" t="n">
        <f aca="false">C150+C195+C243</f>
        <v>0</v>
      </c>
      <c r="D56" s="21" t="n">
        <f aca="false">D150+D195+D243</f>
        <v>1273.917827</v>
      </c>
      <c r="E56" s="21" t="n">
        <f aca="false">E150+E195+E243</f>
        <v>1260.743008</v>
      </c>
      <c r="F56" s="21" t="n">
        <f aca="false">F150+F195+F243</f>
        <v>1343.711464</v>
      </c>
      <c r="G56" s="21" t="n">
        <f aca="false">G150+G195+G243</f>
        <v>1439.979691981</v>
      </c>
      <c r="H56" s="21" t="n">
        <f aca="false">H150+H195+H243</f>
        <v>1462.285337924</v>
      </c>
      <c r="I56" s="21" t="n">
        <f aca="false">I150+I195+I243</f>
        <v>1518.053576565</v>
      </c>
      <c r="J56" s="21" t="n">
        <f aca="false">J150+J195+J243</f>
        <v>1581.804796388</v>
      </c>
      <c r="K56" s="21" t="n">
        <f aca="false">K150+K195+K243</f>
        <v>1625.354658689</v>
      </c>
      <c r="L56" s="21" t="n">
        <f aca="false">L150+L195+L243</f>
        <v>1686.997776667</v>
      </c>
      <c r="M56" s="21" t="n">
        <f aca="false">M150+M195+M243</f>
        <v>1704.197</v>
      </c>
      <c r="N56" s="21" t="n">
        <f aca="false">N150+N195+N243</f>
        <v>1730.23</v>
      </c>
      <c r="O56" s="21" t="n">
        <f aca="false">O150+O195+O243</f>
        <v>1721.513657366</v>
      </c>
      <c r="P56" s="21" t="n">
        <f aca="false">P150+P195+P243</f>
        <v>1844.531017</v>
      </c>
      <c r="Q56" s="22"/>
    </row>
    <row r="57" customFormat="false" ht="12.75" hidden="false" customHeight="false" outlineLevel="0" collapsed="false">
      <c r="A57" s="20" t="s">
        <v>12</v>
      </c>
      <c r="B57" s="21" t="n">
        <f aca="false">B151+B196+B244</f>
        <v>0</v>
      </c>
      <c r="C57" s="21" t="n">
        <f aca="false">C151+C196+C244</f>
        <v>0</v>
      </c>
      <c r="D57" s="21" t="n">
        <f aca="false">D151+D196+D244</f>
        <v>241.0624</v>
      </c>
      <c r="E57" s="21" t="n">
        <f aca="false">E151+E196+E244</f>
        <v>241.022915758404</v>
      </c>
      <c r="F57" s="21" t="n">
        <f aca="false">F151+F196+F244</f>
        <v>244.877533793571</v>
      </c>
      <c r="G57" s="21" t="n">
        <f aca="false">G151+G196+G244</f>
        <v>282.363861167</v>
      </c>
      <c r="H57" s="21" t="n">
        <f aca="false">H151+H196+H244</f>
        <v>276.153723635</v>
      </c>
      <c r="I57" s="21" t="n">
        <f aca="false">I151+I196+I244</f>
        <v>299.54547688</v>
      </c>
      <c r="J57" s="21" t="n">
        <f aca="false">J151+J196+J244</f>
        <v>297.442623095</v>
      </c>
      <c r="K57" s="21" t="n">
        <f aca="false">K151+K196+K244</f>
        <v>294.340637136</v>
      </c>
      <c r="L57" s="21" t="n">
        <f aca="false">L151+L196+L244</f>
        <v>300.068954633</v>
      </c>
      <c r="M57" s="21" t="n">
        <f aca="false">M151+M196+M244</f>
        <v>298.446561026</v>
      </c>
      <c r="N57" s="21" t="n">
        <f aca="false">N151+N196+N244</f>
        <v>311.76005145</v>
      </c>
      <c r="O57" s="21" t="n">
        <f aca="false">O151+O196+O244</f>
        <v>330.322035423</v>
      </c>
      <c r="P57" s="21" t="n">
        <f aca="false">P151+P196+P244</f>
        <v>359.731</v>
      </c>
      <c r="Q57" s="22"/>
    </row>
    <row r="58" customFormat="false" ht="12.75" hidden="false" customHeight="false" outlineLevel="0" collapsed="false">
      <c r="A58" s="20" t="s">
        <v>13</v>
      </c>
      <c r="B58" s="21" t="n">
        <f aca="false">B152+B197+B245</f>
        <v>0</v>
      </c>
      <c r="C58" s="21" t="n">
        <f aca="false">C152+C197+C245</f>
        <v>0</v>
      </c>
      <c r="D58" s="21" t="n">
        <f aca="false">D152+D197+D245</f>
        <v>203.11876969697</v>
      </c>
      <c r="E58" s="21" t="n">
        <f aca="false">E152+E197+E245</f>
        <v>203.704111718</v>
      </c>
      <c r="F58" s="21" t="n">
        <f aca="false">F152+F197+F245</f>
        <v>211.908162365</v>
      </c>
      <c r="G58" s="21" t="n">
        <f aca="false">G152+G197+G245</f>
        <v>248.700861167</v>
      </c>
      <c r="H58" s="21" t="n">
        <f aca="false">H152+H197+H245</f>
        <v>238.728523635</v>
      </c>
      <c r="I58" s="21" t="n">
        <f aca="false">I152+I197+I245</f>
        <v>256.58937688</v>
      </c>
      <c r="J58" s="21" t="n">
        <f aca="false">J152+J197+J245</f>
        <v>252.755223095</v>
      </c>
      <c r="K58" s="21" t="n">
        <f aca="false">K152+K197+K245</f>
        <v>246.815037136</v>
      </c>
      <c r="L58" s="21" t="n">
        <f aca="false">L152+L197+L245</f>
        <v>247.428254633</v>
      </c>
      <c r="M58" s="21" t="n">
        <f aca="false">M152+M197+M245</f>
        <v>245.491560026</v>
      </c>
      <c r="N58" s="21" t="n">
        <f aca="false">N152+N197+N245</f>
        <v>251.13375145</v>
      </c>
      <c r="O58" s="21" t="n">
        <f aca="false">O152+O197+O245</f>
        <v>263.895092423</v>
      </c>
      <c r="P58" s="21" t="n">
        <f aca="false">P152+P197+P245</f>
        <v>289.411</v>
      </c>
      <c r="Q58" s="22"/>
    </row>
    <row r="59" customFormat="false" ht="12.75" hidden="false" customHeight="false" outlineLevel="0" collapsed="false">
      <c r="A59" s="20" t="s">
        <v>14</v>
      </c>
      <c r="B59" s="21" t="n">
        <f aca="false">B153+B198+B246</f>
        <v>0</v>
      </c>
      <c r="C59" s="21" t="n">
        <f aca="false">C153+C198+C246</f>
        <v>0</v>
      </c>
      <c r="D59" s="21" t="n">
        <f aca="false">D153+D198+D246</f>
        <v>187.606606060606</v>
      </c>
      <c r="E59" s="21" t="n">
        <f aca="false">E153+E198+E246</f>
        <v>185.322</v>
      </c>
      <c r="F59" s="21" t="n">
        <f aca="false">F153+F198+F246</f>
        <v>185.581</v>
      </c>
      <c r="G59" s="21" t="n">
        <f aca="false">G153+G198+G246</f>
        <v>208.261</v>
      </c>
      <c r="H59" s="21" t="n">
        <f aca="false">H153+H198+H246</f>
        <v>227.879</v>
      </c>
      <c r="I59" s="21" t="n">
        <f aca="false">I153+I198+I246</f>
        <v>232.131</v>
      </c>
      <c r="J59" s="21" t="n">
        <f aca="false">J153+J198+J246</f>
        <v>226.415</v>
      </c>
      <c r="K59" s="21" t="n">
        <f aca="false">K153+K198+K246</f>
        <v>214.789</v>
      </c>
      <c r="L59" s="21" t="n">
        <f aca="false">L153+L198+L246</f>
        <v>216.84</v>
      </c>
      <c r="M59" s="21" t="n">
        <f aca="false">M153+M198+M246</f>
        <v>209.6667</v>
      </c>
      <c r="N59" s="21" t="n">
        <f aca="false">N153+N198+N246</f>
        <v>216.2896</v>
      </c>
      <c r="O59" s="21" t="n">
        <f aca="false">O153+O198+O246</f>
        <v>225.5733</v>
      </c>
      <c r="P59" s="21" t="n">
        <f aca="false">P153+P198+P246</f>
        <v>239.829</v>
      </c>
      <c r="Q59" s="22"/>
    </row>
    <row r="60" customFormat="false" ht="12.75" hidden="false" customHeight="false" outlineLevel="0" collapsed="false">
      <c r="A60" s="20" t="s">
        <v>15</v>
      </c>
      <c r="B60" s="21" t="n">
        <f aca="false">B154+B199+B247</f>
        <v>0</v>
      </c>
      <c r="C60" s="21" t="n">
        <f aca="false">C154+C199+C247</f>
        <v>0</v>
      </c>
      <c r="D60" s="21" t="n">
        <f aca="false">D154+D199+D247</f>
        <v>11.1379636363636</v>
      </c>
      <c r="E60" s="21" t="n">
        <f aca="false">E154+E199+E247</f>
        <v>11.8172484848485</v>
      </c>
      <c r="F60" s="21" t="n">
        <f aca="false">F154+F199+F247</f>
        <v>12.4965333333333</v>
      </c>
      <c r="G60" s="21" t="n">
        <f aca="false">G154+G199+G247</f>
        <v>12.835</v>
      </c>
      <c r="H60" s="21" t="n">
        <f aca="false">H154+H199+H247</f>
        <v>15.756</v>
      </c>
      <c r="I60" s="21" t="n">
        <f aca="false">I154+I199+I247</f>
        <v>17.582</v>
      </c>
      <c r="J60" s="21" t="n">
        <f aca="false">J154+J199+J247</f>
        <v>18.204</v>
      </c>
      <c r="K60" s="21" t="n">
        <f aca="false">K154+K199+K247</f>
        <v>18.397</v>
      </c>
      <c r="L60" s="21" t="n">
        <f aca="false">L154+L199+L247</f>
        <v>18.747</v>
      </c>
      <c r="M60" s="21" t="n">
        <f aca="false">M154+M199+M247</f>
        <v>18.698</v>
      </c>
      <c r="N60" s="21" t="n">
        <f aca="false">N154+N199+N247</f>
        <v>18.751</v>
      </c>
      <c r="O60" s="21" t="n">
        <f aca="false">O154+O199+O247</f>
        <v>19.903</v>
      </c>
      <c r="P60" s="21" t="n">
        <f aca="false">P154+P199+P247</f>
        <v>20.995</v>
      </c>
      <c r="Q60" s="22"/>
    </row>
    <row r="61" customFormat="false" ht="12.75" hidden="false" customHeight="false" outlineLevel="0" collapsed="false">
      <c r="A61" s="20" t="s">
        <v>16</v>
      </c>
      <c r="B61" s="21" t="e">
        <f aca="false">B155+B200+B248</f>
        <v>#VALUE!</v>
      </c>
      <c r="C61" s="21" t="n">
        <f aca="false">C155+C200+C248</f>
        <v>49.509233</v>
      </c>
      <c r="D61" s="21" t="n">
        <f aca="false">D155+D200+D248</f>
        <v>48.488233</v>
      </c>
      <c r="E61" s="21" t="n">
        <f aca="false">E155+E200+E248</f>
        <v>50.991747</v>
      </c>
      <c r="F61" s="21" t="n">
        <f aca="false">F155+F200+F248</f>
        <v>58.511641</v>
      </c>
      <c r="G61" s="21" t="n">
        <f aca="false">G155+G200+G248</f>
        <v>58.902838</v>
      </c>
      <c r="H61" s="21" t="n">
        <f aca="false">H155+H200+H248</f>
        <v>54.740784</v>
      </c>
      <c r="I61" s="21" t="n">
        <f aca="false">I155+I200+I248</f>
        <v>56.956711</v>
      </c>
      <c r="J61" s="21" t="n">
        <f aca="false">J155+J200+J248</f>
        <v>54.698</v>
      </c>
      <c r="K61" s="21" t="n">
        <f aca="false">K155+K200+K248</f>
        <v>51.021</v>
      </c>
      <c r="L61" s="21" t="n">
        <f aca="false">L155+L200+L248</f>
        <v>65.936</v>
      </c>
      <c r="M61" s="21" t="n">
        <f aca="false">M155+M200+M248</f>
        <v>67.918</v>
      </c>
      <c r="N61" s="21" t="n">
        <f aca="false">N155+N200+N248</f>
        <v>68.262</v>
      </c>
      <c r="O61" s="21" t="n">
        <f aca="false">O155+O200+O248</f>
        <v>66.064806366</v>
      </c>
      <c r="P61" s="21" t="n">
        <f aca="false">P155+P200+P248</f>
        <v>63.960817</v>
      </c>
      <c r="Q61" s="23"/>
    </row>
    <row r="62" customFormat="false" ht="12.75" hidden="false" customHeight="false" outlineLevel="0" collapsed="false">
      <c r="A62" s="20" t="s">
        <v>17</v>
      </c>
      <c r="B62" s="21" t="n">
        <f aca="false">B156+B201+B249</f>
        <v>19.901</v>
      </c>
      <c r="C62" s="21" t="n">
        <f aca="false">C156+C201+C249</f>
        <v>20.411</v>
      </c>
      <c r="D62" s="21" t="n">
        <f aca="false">D156+D201+D249</f>
        <v>21.316</v>
      </c>
      <c r="E62" s="21" t="n">
        <f aca="false">E156+E201+E249</f>
        <v>21.777</v>
      </c>
      <c r="F62" s="21" t="n">
        <f aca="false">F156+F201+F249</f>
        <v>23.673</v>
      </c>
      <c r="G62" s="21" t="n">
        <f aca="false">G156+G201+G249</f>
        <v>24.350808</v>
      </c>
      <c r="H62" s="21" t="n">
        <f aca="false">H156+H201+H249</f>
        <v>23.073658</v>
      </c>
      <c r="I62" s="21" t="n">
        <f aca="false">I156+I201+I249</f>
        <v>23.492</v>
      </c>
      <c r="J62" s="21" t="n">
        <f aca="false">J156+J201+J249</f>
        <v>23.481</v>
      </c>
      <c r="K62" s="21" t="n">
        <f aca="false">K156+K201+K249</f>
        <v>25.21</v>
      </c>
      <c r="L62" s="21" t="n">
        <f aca="false">L156+L201+L249</f>
        <v>26.078</v>
      </c>
      <c r="M62" s="21" t="n">
        <f aca="false">M156+M201+M249</f>
        <v>24.143</v>
      </c>
      <c r="N62" s="21" t="n">
        <f aca="false">N156+N201+N249</f>
        <v>24.457</v>
      </c>
      <c r="O62" s="21" t="n">
        <f aca="false">O156+O201+O249</f>
        <v>25.022</v>
      </c>
      <c r="P62" s="21" t="n">
        <f aca="false">P156+P201+P249</f>
        <v>25.283</v>
      </c>
      <c r="Q62" s="23"/>
    </row>
    <row r="63" customFormat="false" ht="12.75" hidden="false" customHeight="false" outlineLevel="0" collapsed="false">
      <c r="A63" s="20" t="s">
        <v>18</v>
      </c>
      <c r="B63" s="21" t="e">
        <f aca="false">B157+B202+B250</f>
        <v>#VALUE!</v>
      </c>
      <c r="C63" s="21" t="n">
        <f aca="false">C157+C202+C250</f>
        <v>334.1924</v>
      </c>
      <c r="D63" s="21" t="n">
        <f aca="false">D157+D202+D250</f>
        <v>330.187</v>
      </c>
      <c r="E63" s="21" t="n">
        <f aca="false">E157+E202+E250</f>
        <v>322.259</v>
      </c>
      <c r="F63" s="21" t="n">
        <f aca="false">F157+F202+F250</f>
        <v>345.372</v>
      </c>
      <c r="G63" s="21" t="n">
        <f aca="false">G157+G202+G250</f>
        <v>372.270633</v>
      </c>
      <c r="H63" s="21" t="n">
        <f aca="false">H157+H202+H250</f>
        <v>367.875</v>
      </c>
      <c r="I63" s="21" t="n">
        <f aca="false">I157+I202+I250</f>
        <v>381.9341</v>
      </c>
      <c r="J63" s="21" t="n">
        <f aca="false">J157+J202+J250</f>
        <v>395.839</v>
      </c>
      <c r="K63" s="21" t="n">
        <f aca="false">K157+K202+K250</f>
        <v>413.019</v>
      </c>
      <c r="L63" s="21" t="n">
        <f aca="false">L157+L202+L250</f>
        <v>424.673</v>
      </c>
      <c r="M63" s="21" t="n">
        <f aca="false">M157+M202+M250</f>
        <v>429.947</v>
      </c>
      <c r="N63" s="21" t="n">
        <f aca="false">N157+N202+N250</f>
        <v>425.663</v>
      </c>
      <c r="O63" s="21" t="n">
        <f aca="false">O157+O202+O250</f>
        <v>428.745</v>
      </c>
      <c r="P63" s="21" t="n">
        <f aca="false">P157+P202+P250</f>
        <v>454.378</v>
      </c>
      <c r="Q63" s="23"/>
    </row>
    <row r="64" customFormat="false" ht="12.75" hidden="false" customHeight="false" outlineLevel="0" collapsed="false">
      <c r="A64" s="20" t="s">
        <v>19</v>
      </c>
      <c r="B64" s="21" t="e">
        <f aca="false">B158+B203+B251</f>
        <v>#VALUE!</v>
      </c>
      <c r="C64" s="21" t="n">
        <f aca="false">C158+C203+C251</f>
        <v>14.519</v>
      </c>
      <c r="D64" s="21" t="n">
        <f aca="false">D158+D203+D251</f>
        <v>13.019</v>
      </c>
      <c r="E64" s="21" t="n">
        <f aca="false">E158+E203+E251</f>
        <v>15.871</v>
      </c>
      <c r="F64" s="21" t="n">
        <f aca="false">F158+F203+F251</f>
        <v>16.055</v>
      </c>
      <c r="G64" s="21" t="n">
        <f aca="false">G158+G203+G251</f>
        <v>13.53</v>
      </c>
      <c r="H64" s="21" t="n">
        <f aca="false">H158+H203+H251</f>
        <v>16.247</v>
      </c>
      <c r="I64" s="21" t="n">
        <f aca="false">I158+I203+I251</f>
        <v>18.458</v>
      </c>
      <c r="J64" s="21" t="n">
        <f aca="false">J158+J203+J251</f>
        <v>20.916</v>
      </c>
      <c r="K64" s="21" t="n">
        <f aca="false">K158+K203+K251</f>
        <v>21.747</v>
      </c>
      <c r="L64" s="21" t="n">
        <f aca="false">L158+L203+L251</f>
        <v>21.927</v>
      </c>
      <c r="M64" s="21" t="n">
        <f aca="false">M158+M203+M251</f>
        <v>21.98</v>
      </c>
      <c r="N64" s="21" t="n">
        <f aca="false">N158+N203+N251</f>
        <v>22.027</v>
      </c>
      <c r="O64" s="21" t="n">
        <f aca="false">O158+O203+O251</f>
        <v>22.256</v>
      </c>
      <c r="P64" s="21" t="n">
        <f aca="false">P158+P203+P251</f>
        <v>22.492</v>
      </c>
      <c r="Q64" s="24"/>
    </row>
    <row r="65" customFormat="false" ht="12.75" hidden="false" customHeight="false" outlineLevel="0" collapsed="false">
      <c r="A65" s="20" t="s">
        <v>20</v>
      </c>
      <c r="B65" s="21" t="e">
        <f aca="false">B159+B204+B252</f>
        <v>#VALUE!</v>
      </c>
      <c r="C65" s="21" t="n">
        <f aca="false">C159+C204+C252</f>
        <v>98.215</v>
      </c>
      <c r="D65" s="21" t="n">
        <f aca="false">D159+D204+D252</f>
        <v>98.631</v>
      </c>
      <c r="E65" s="21" t="n">
        <f aca="false">E159+E204+E252</f>
        <v>99.867</v>
      </c>
      <c r="F65" s="21" t="n">
        <f aca="false">F159+F204+F252</f>
        <v>106.692</v>
      </c>
      <c r="G65" s="21" t="n">
        <f aca="false">G159+G204+G252</f>
        <v>112.603152</v>
      </c>
      <c r="H65" s="21" t="n">
        <f aca="false">H159+H204+H252</f>
        <v>113.108244</v>
      </c>
      <c r="I65" s="21" t="n">
        <f aca="false">I159+I204+I252</f>
        <v>122.010244</v>
      </c>
      <c r="J65" s="21" t="n">
        <f aca="false">J159+J204+J252</f>
        <v>136.315</v>
      </c>
      <c r="K65" s="21" t="n">
        <f aca="false">K159+K204+K252</f>
        <v>145.749</v>
      </c>
      <c r="L65" s="21" t="n">
        <f aca="false">L159+L204+L252</f>
        <v>160.331</v>
      </c>
      <c r="M65" s="21" t="n">
        <f aca="false">M159+M204+M252</f>
        <v>172.762</v>
      </c>
      <c r="N65" s="21" t="n">
        <f aca="false">N159+N204+N252</f>
        <v>196.118</v>
      </c>
      <c r="O65" s="21" t="n">
        <f aca="false">O159+O204+O252</f>
        <v>204.338</v>
      </c>
      <c r="P65" s="21" t="n">
        <f aca="false">P159+P204+P252</f>
        <v>232.696</v>
      </c>
      <c r="Q65" s="23"/>
    </row>
    <row r="66" customFormat="false" ht="12.75" hidden="false" customHeight="false" outlineLevel="0" collapsed="false">
      <c r="A66" s="20" t="s">
        <v>21</v>
      </c>
      <c r="B66" s="21" t="e">
        <f aca="false">B160+B205+B253</f>
        <v>#VALUE!</v>
      </c>
      <c r="C66" s="21" t="n">
        <f aca="false">C160+C205+C253</f>
        <v>215.57</v>
      </c>
      <c r="D66" s="21" t="n">
        <f aca="false">D160+D205+D253</f>
        <v>219.868</v>
      </c>
      <c r="E66" s="21" t="n">
        <f aca="false">E160+E205+E253</f>
        <v>208.467</v>
      </c>
      <c r="F66" s="21" t="n">
        <f aca="false">F160+F205+F253</f>
        <v>220.61</v>
      </c>
      <c r="G66" s="21" t="n">
        <f aca="false">G160+G205+G253</f>
        <v>232.989596</v>
      </c>
      <c r="H66" s="21" t="n">
        <f aca="false">H160+H205+H253</f>
        <v>235.517247</v>
      </c>
      <c r="I66" s="21" t="n">
        <f aca="false">I160+I205+I253</f>
        <v>242.361211</v>
      </c>
      <c r="J66" s="21" t="n">
        <f aca="false">J160+J205+J253</f>
        <v>250.985954</v>
      </c>
      <c r="K66" s="21" t="n">
        <f aca="false">K160+K205+K253</f>
        <v>266.629</v>
      </c>
      <c r="L66" s="21" t="n">
        <f aca="false">L160+L205+L253</f>
        <v>268.557</v>
      </c>
      <c r="M66" s="21" t="n">
        <f aca="false">M160+M205+M253</f>
        <v>265.509</v>
      </c>
      <c r="N66" s="21" t="n">
        <f aca="false">N160+N205+N253</f>
        <v>262.664</v>
      </c>
      <c r="O66" s="21" t="n">
        <f aca="false">O160+O205+O253</f>
        <v>258.467</v>
      </c>
      <c r="P66" s="21" t="n">
        <f aca="false">P160+P205+P253</f>
        <v>265.742</v>
      </c>
      <c r="Q66" s="23"/>
    </row>
    <row r="67" customFormat="false" ht="12.75" hidden="false" customHeight="false" outlineLevel="0" collapsed="false">
      <c r="A67" s="20" t="s">
        <v>22</v>
      </c>
      <c r="B67" s="21" t="n">
        <f aca="false">B161+B206+B254</f>
        <v>5.719</v>
      </c>
      <c r="C67" s="21" t="n">
        <f aca="false">C161+C206+C254</f>
        <v>5.741</v>
      </c>
      <c r="D67" s="21" t="n">
        <f aca="false">D161+D206+D254</f>
        <v>5.783</v>
      </c>
      <c r="E67" s="21" t="n">
        <f aca="false">E161+E206+E254</f>
        <v>5.67</v>
      </c>
      <c r="F67" s="21" t="n">
        <f aca="false">F161+F206+F254</f>
        <v>5.827</v>
      </c>
      <c r="G67" s="21" t="n">
        <f aca="false">G161+G206+G254</f>
        <v>6.095</v>
      </c>
      <c r="H67" s="21" t="n">
        <f aca="false">H161+H206+H254</f>
        <v>6.886</v>
      </c>
      <c r="I67" s="21" t="n">
        <f aca="false">I161+I206+I254</f>
        <v>7.52</v>
      </c>
      <c r="J67" s="21" t="n">
        <f aca="false">J161+J206+J254</f>
        <v>8.669</v>
      </c>
      <c r="K67" s="21" t="n">
        <f aca="false">K161+K206+K254</f>
        <v>10.732</v>
      </c>
      <c r="L67" s="21" t="n">
        <f aca="false">L161+L206+L254</f>
        <v>12.766</v>
      </c>
      <c r="M67" s="21" t="n">
        <f aca="false">M161+M206+M254</f>
        <v>12.841</v>
      </c>
      <c r="N67" s="21" t="n">
        <f aca="false">N161+N206+N254</f>
        <v>14.708</v>
      </c>
      <c r="O67" s="21" t="n">
        <f aca="false">O161+O206+O254</f>
        <v>16.048</v>
      </c>
      <c r="P67" s="21" t="n">
        <f aca="false">P161+P206+P254</f>
        <v>17.543</v>
      </c>
      <c r="Q67" s="23"/>
    </row>
    <row r="68" customFormat="false" ht="12.75" hidden="false" customHeight="false" outlineLevel="0" collapsed="false">
      <c r="A68" s="20" t="s">
        <v>23</v>
      </c>
      <c r="B68" s="21" t="e">
        <f aca="false">B162+B207+B255</f>
        <v>#VALUE!</v>
      </c>
      <c r="C68" s="21" t="n">
        <f aca="false">C162+C207+C255</f>
        <v>154.771183</v>
      </c>
      <c r="D68" s="21" t="n">
        <f aca="false">D162+D207+D255</f>
        <v>161.452516</v>
      </c>
      <c r="E68" s="21" t="n">
        <f aca="false">E162+E207+E255</f>
        <v>152.53928</v>
      </c>
      <c r="F68" s="21" t="n">
        <f aca="false">F162+F207+F255</f>
        <v>160.035786</v>
      </c>
      <c r="G68" s="21" t="n">
        <f aca="false">G162+G207+G255</f>
        <v>184.853754</v>
      </c>
      <c r="H68" s="21" t="n">
        <f aca="false">H162+H207+H255</f>
        <v>196.523586</v>
      </c>
      <c r="I68" s="21" t="n">
        <f aca="false">I162+I207+I255</f>
        <v>196.785456</v>
      </c>
      <c r="J68" s="21" t="n">
        <f aca="false">J162+J207+J255</f>
        <v>207.297</v>
      </c>
      <c r="K68" s="21" t="n">
        <f aca="false">K162+K207+K255</f>
        <v>198.996</v>
      </c>
      <c r="L68" s="21" t="n">
        <f aca="false">L162+L207+L255</f>
        <v>207.599</v>
      </c>
      <c r="M68" s="21" t="n">
        <f aca="false">M162+M207+M255</f>
        <v>208.732</v>
      </c>
      <c r="N68" s="21" t="n">
        <f aca="false">N162+N207+N255</f>
        <v>213.146</v>
      </c>
      <c r="O68" s="21" t="n">
        <f aca="false">O162+O207+O255</f>
        <v>194.444851</v>
      </c>
      <c r="P68" s="21" t="n">
        <f aca="false">P162+P207+P255</f>
        <v>220.0712</v>
      </c>
      <c r="Q68" s="23"/>
    </row>
    <row r="69" customFormat="false" ht="12.75" hidden="false" customHeight="false" outlineLevel="0" collapsed="false">
      <c r="A69" s="20" t="s">
        <v>24</v>
      </c>
      <c r="B69" s="21" t="n">
        <f aca="false">B163+B208+B256</f>
        <v>4.242</v>
      </c>
      <c r="C69" s="21" t="n">
        <f aca="false">C163+C208+C256</f>
        <v>4.218026</v>
      </c>
      <c r="D69" s="21" t="n">
        <f aca="false">D163+D208+D256</f>
        <v>5.035557</v>
      </c>
      <c r="E69" s="21" t="n">
        <f aca="false">E163+E208+E256</f>
        <v>5.203131</v>
      </c>
      <c r="F69" s="21" t="n">
        <f aca="false">F163+F208+F256</f>
        <v>4.936038</v>
      </c>
      <c r="G69" s="21" t="n">
        <f aca="false">G163+G208+G256</f>
        <v>6.39</v>
      </c>
      <c r="H69" s="21" t="n">
        <f aca="false">H163+H208+H256</f>
        <v>4.400614</v>
      </c>
      <c r="I69" s="21" t="n">
        <f aca="false">I163+I208+I256</f>
        <v>5.36482</v>
      </c>
      <c r="J69" s="21" t="n">
        <f aca="false">J163+J208+J256</f>
        <v>5.963</v>
      </c>
      <c r="K69" s="21" t="n">
        <f aca="false">K163+K208+K256</f>
        <v>7.324</v>
      </c>
      <c r="L69" s="21" t="n">
        <f aca="false">L163+L208+L256</f>
        <v>8.67</v>
      </c>
      <c r="M69" s="21" t="n">
        <f aca="false">M163+M208+M256</f>
        <v>9.705</v>
      </c>
      <c r="N69" s="21" t="n">
        <f aca="false">N163+N208+N256</f>
        <v>10.03</v>
      </c>
      <c r="O69" s="21" t="n">
        <f aca="false">O163+O208+O256</f>
        <v>10.486</v>
      </c>
      <c r="P69" s="21" t="n">
        <f aca="false">P163+P208+P256</f>
        <v>10.538</v>
      </c>
      <c r="Q69" s="23"/>
    </row>
    <row r="70" customFormat="false" ht="14.25" hidden="false" customHeight="true" outlineLevel="0" collapsed="false">
      <c r="A70" s="20" t="s">
        <v>25</v>
      </c>
      <c r="B70" s="21" t="e">
        <f aca="false">B164+B209+B257</f>
        <v>#VALUE!</v>
      </c>
      <c r="C70" s="21" t="n">
        <f aca="false">C164+C209+C257</f>
        <v>94.890279</v>
      </c>
      <c r="D70" s="21" t="n">
        <f aca="false">D164+D209+D257</f>
        <v>97.270685</v>
      </c>
      <c r="E70" s="21" t="n">
        <f aca="false">E164+E209+E257</f>
        <v>96.799233</v>
      </c>
      <c r="F70" s="21" t="n">
        <f aca="false">F164+F209+F257</f>
        <v>102.695103</v>
      </c>
      <c r="G70" s="21" t="n">
        <f aca="false">G164+G209+G257</f>
        <v>105.617298981</v>
      </c>
      <c r="H70" s="21" t="n">
        <f aca="false">H164+H209+H257</f>
        <v>108.116029924</v>
      </c>
      <c r="I70" s="21" t="n">
        <f aca="false">I164+I209+I257</f>
        <v>115.042725565</v>
      </c>
      <c r="J70" s="21" t="n">
        <f aca="false">J164+J209+J257</f>
        <v>122.976122388</v>
      </c>
      <c r="K70" s="21" t="n">
        <f aca="false">K164+K209+K257</f>
        <v>128.991658689</v>
      </c>
      <c r="L70" s="21" t="n">
        <f aca="false">L164+L209+L257</f>
        <v>125.435776667</v>
      </c>
      <c r="M70" s="21" t="n">
        <f aca="false">M164+M209+M257</f>
        <v>124.578</v>
      </c>
      <c r="N70" s="21" t="n">
        <f aca="false">N164+N209+N257</f>
        <v>122.251</v>
      </c>
      <c r="O70" s="21" t="n">
        <f aca="false">O164+O209+O257</f>
        <v>123.501</v>
      </c>
      <c r="P70" s="21" t="n">
        <f aca="false">P164+P209+P257</f>
        <v>138.012</v>
      </c>
      <c r="Q70" s="23"/>
    </row>
    <row r="71" customFormat="false" ht="12.75" hidden="false" customHeight="false" outlineLevel="0" collapsed="false">
      <c r="A71" s="20" t="s">
        <v>26</v>
      </c>
      <c r="B71" s="21" t="n">
        <f aca="false">B165+B210+B258</f>
        <v>27.178</v>
      </c>
      <c r="C71" s="21" t="n">
        <f aca="false">C165+C210+C258</f>
        <v>27.356</v>
      </c>
      <c r="D71" s="21" t="n">
        <f aca="false">D165+D210+D258</f>
        <v>26.707</v>
      </c>
      <c r="E71" s="21" t="n">
        <f aca="false">E165+E210+E258</f>
        <v>26.864</v>
      </c>
      <c r="F71" s="21" t="n">
        <f aca="false">F165+F210+F258</f>
        <v>28.94</v>
      </c>
      <c r="G71" s="21" t="n">
        <f aca="false">G165+G210+G258</f>
        <v>41.75</v>
      </c>
      <c r="H71" s="21" t="n">
        <f aca="false">H165+H210+H258</f>
        <v>43.212</v>
      </c>
      <c r="I71" s="21" t="n">
        <f aca="false">I165+I210+I258</f>
        <v>44.880315</v>
      </c>
      <c r="J71" s="21" t="n">
        <f aca="false">J165+J210+J258</f>
        <v>47.24</v>
      </c>
      <c r="K71" s="21" t="n">
        <f aca="false">K165+K210+K258</f>
        <v>51.253</v>
      </c>
      <c r="L71" s="21" t="n">
        <f aca="false">L165+L210+L258</f>
        <v>54.166</v>
      </c>
      <c r="M71" s="21" t="n">
        <f aca="false">M165+M210+M258</f>
        <v>56.982</v>
      </c>
      <c r="N71" s="21" t="n">
        <f aca="false">N165+N210+N258</f>
        <v>58.476</v>
      </c>
      <c r="O71" s="21" t="n">
        <f aca="false">O165+O210+O258</f>
        <v>58.699</v>
      </c>
      <c r="P71" s="21" t="n">
        <f aca="false">P165+P210+P258</f>
        <v>59.69</v>
      </c>
      <c r="Q71" s="23"/>
    </row>
    <row r="72" customFormat="false" ht="12.75" hidden="false" customHeight="false" outlineLevel="0" collapsed="false">
      <c r="A72" s="20" t="s">
        <v>27</v>
      </c>
      <c r="B72" s="21" t="e">
        <f aca="false">B166+B211+B259</f>
        <v>#VALUE!</v>
      </c>
      <c r="C72" s="21" t="n">
        <f aca="false">C166+C211+C259</f>
        <v>20.634319</v>
      </c>
      <c r="D72" s="21" t="n">
        <f aca="false">D166+D211+D259</f>
        <v>18.77266</v>
      </c>
      <c r="E72" s="21" t="n">
        <f aca="false">E166+E211+E259</f>
        <v>17.463</v>
      </c>
      <c r="F72" s="21" t="n">
        <f aca="false">F166+F211+F259</f>
        <v>20.006799</v>
      </c>
      <c r="G72" s="21" t="n">
        <f aca="false">G166+G211+G259</f>
        <v>20.807366</v>
      </c>
      <c r="H72" s="21" t="n">
        <f aca="false">H166+H211+H259</f>
        <v>25.062528</v>
      </c>
      <c r="I72" s="21" t="n">
        <f aca="false">I166+I211+I259</f>
        <v>27.070594</v>
      </c>
      <c r="J72" s="21" t="n">
        <f aca="false">J166+J211+J259</f>
        <v>27.337</v>
      </c>
      <c r="K72" s="21" t="n">
        <f aca="false">K166+K211+K259</f>
        <v>28.267</v>
      </c>
      <c r="L72" s="21" t="n">
        <f aca="false">L166+L211+L259</f>
        <v>29.019</v>
      </c>
      <c r="M72" s="21" t="n">
        <f aca="false">M166+M211+M259</f>
        <v>32.105</v>
      </c>
      <c r="N72" s="21" t="n">
        <f aca="false">N166+N211+N259</f>
        <v>31.921</v>
      </c>
      <c r="O72" s="21" t="n">
        <f aca="false">O166+O211+O259</f>
        <v>29.498</v>
      </c>
      <c r="P72" s="21" t="n">
        <f aca="false">P166+P211+P259</f>
        <v>43.101</v>
      </c>
      <c r="Q72" s="23"/>
    </row>
    <row r="73" customFormat="false" ht="12.75" hidden="false" customHeight="false" outlineLevel="0" collapsed="false">
      <c r="A73" s="20" t="s">
        <v>28</v>
      </c>
      <c r="B73" s="21" t="n">
        <f aca="false">B167+B212+B260</f>
        <v>34.657</v>
      </c>
      <c r="C73" s="21" t="n">
        <f aca="false">C167+C212+C260</f>
        <v>32.404</v>
      </c>
      <c r="D73" s="21" t="n">
        <f aca="false">D167+D212+D260</f>
        <v>32.591</v>
      </c>
      <c r="E73" s="21" t="n">
        <f aca="false">E167+E212+E260</f>
        <v>34.324</v>
      </c>
      <c r="F73" s="21" t="n">
        <f aca="false">F167+F212+F260</f>
        <v>35.726</v>
      </c>
      <c r="G73" s="21" t="n">
        <f aca="false">G167+G212+G260</f>
        <v>33.854</v>
      </c>
      <c r="H73" s="21" t="n">
        <f aca="false">H167+H212+H260</f>
        <v>33.89103</v>
      </c>
      <c r="I73" s="21" t="n">
        <f aca="false">I167+I212+I260</f>
        <v>35.683123</v>
      </c>
      <c r="J73" s="21" t="n">
        <f aca="false">J167+J212+J260</f>
        <v>38.134186</v>
      </c>
      <c r="K73" s="21" t="n">
        <f aca="false">K167+K212+K260</f>
        <v>39.527</v>
      </c>
      <c r="L73" s="21" t="n">
        <f aca="false">L167+L212+L260</f>
        <v>42.2</v>
      </c>
      <c r="M73" s="21" t="n">
        <f aca="false">M167+M212+M260</f>
        <v>40.436</v>
      </c>
      <c r="N73" s="21" t="n">
        <f aca="false">N167+N212+N260</f>
        <v>41.743</v>
      </c>
      <c r="O73" s="21" t="n">
        <f aca="false">O167+O212+O260</f>
        <v>41.079</v>
      </c>
      <c r="P73" s="21" t="n">
        <f aca="false">P167+P212+P260</f>
        <v>42.513</v>
      </c>
      <c r="Q73" s="23"/>
    </row>
    <row r="74" customFormat="false" ht="12.75" hidden="false" customHeight="false" outlineLevel="0" collapsed="false">
      <c r="A74" s="20" t="s">
        <v>29</v>
      </c>
      <c r="B74" s="21" t="n">
        <f aca="false">B168+B213+B261</f>
        <v>45.619</v>
      </c>
      <c r="C74" s="21" t="n">
        <f aca="false">C168+C213+C261</f>
        <v>44.18</v>
      </c>
      <c r="D74" s="21" t="n">
        <f aca="false">D168+D213+D261</f>
        <v>43.487</v>
      </c>
      <c r="E74" s="21" t="n">
        <f aca="false">E168+E213+E261</f>
        <v>44.485</v>
      </c>
      <c r="F74" s="21" t="n">
        <f aca="false">F168+F213+F261</f>
        <v>46.064</v>
      </c>
      <c r="G74" s="21" t="n">
        <f aca="false">G168+G213+G261</f>
        <v>50.997715</v>
      </c>
      <c r="H74" s="21" t="n">
        <f aca="false">H168+H213+H261</f>
        <v>52.169705</v>
      </c>
      <c r="I74" s="21" t="n">
        <f aca="false">I168+I213+I261</f>
        <v>54.24096</v>
      </c>
      <c r="J74" s="21" t="n">
        <f aca="false">J168+J213+J261</f>
        <v>52.5</v>
      </c>
      <c r="K74" s="21" t="n">
        <f aca="false">K168+K213+K261</f>
        <v>52.269</v>
      </c>
      <c r="L74" s="21" t="n">
        <f aca="false">L168+L213+L261</f>
        <v>55.709</v>
      </c>
      <c r="M74" s="21" t="n">
        <f aca="false">M168+M213+M261</f>
        <v>53.705</v>
      </c>
      <c r="N74" s="21" t="n">
        <f aca="false">N168+N213+N261</f>
        <v>55.849</v>
      </c>
      <c r="O74" s="21" t="n">
        <f aca="false">O168+O213+O261</f>
        <v>56.808</v>
      </c>
      <c r="P74" s="21" t="n">
        <f aca="false">P168+P213+P261</f>
        <v>57.828</v>
      </c>
      <c r="Q74" s="23"/>
    </row>
    <row r="75" customFormat="false" ht="12.75" hidden="false" customHeight="false" outlineLevel="0" collapsed="false">
      <c r="A75" s="20" t="s">
        <v>30</v>
      </c>
      <c r="B75" s="21" t="e">
        <f aca="false">B169+B214+B262</f>
        <v>#VALUE!</v>
      </c>
      <c r="C75" s="21" t="n">
        <f aca="false">C169+C214+C262</f>
        <v>154.503819</v>
      </c>
      <c r="D75" s="21" t="n">
        <f aca="false">D169+D214+D262</f>
        <v>151.309176</v>
      </c>
      <c r="E75" s="21" t="n">
        <f aca="false">E169+E214+E262</f>
        <v>158.162617</v>
      </c>
      <c r="F75" s="21" t="n">
        <f aca="false">F169+F214+F262</f>
        <v>168.567097</v>
      </c>
      <c r="G75" s="21" t="n">
        <f aca="false">G169+G214+G262</f>
        <v>174.967531</v>
      </c>
      <c r="H75" s="21" t="n">
        <f aca="false">H169+H214+H262</f>
        <v>181.461912</v>
      </c>
      <c r="I75" s="21" t="n">
        <f aca="false">I169+I214+I262</f>
        <v>186.253317</v>
      </c>
      <c r="J75" s="21" t="n">
        <f aca="false">J169+J214+J262</f>
        <v>189.453534</v>
      </c>
      <c r="K75" s="21" t="n">
        <f aca="false">K169+K214+K262</f>
        <v>184.62</v>
      </c>
      <c r="L75" s="21" t="n">
        <f aca="false">L169+L214+L262</f>
        <v>183.931</v>
      </c>
      <c r="M75" s="21" t="n">
        <f aca="false">M169+M214+M262</f>
        <v>182.854</v>
      </c>
      <c r="N75" s="21" t="n">
        <f aca="false">N169+N214+N262</f>
        <v>182.915</v>
      </c>
      <c r="O75" s="21" t="n">
        <f aca="false">O169+O214+O262</f>
        <v>186.057</v>
      </c>
      <c r="P75" s="21" t="n">
        <f aca="false">P169+P214+P262</f>
        <v>190.683</v>
      </c>
      <c r="Q75" s="23"/>
    </row>
    <row r="76" customFormat="false" ht="12.75" hidden="false" customHeight="false" outlineLevel="0" collapsed="false">
      <c r="A76" s="20" t="s">
        <v>31</v>
      </c>
      <c r="B76" s="21" t="e">
        <f aca="false">B170+B215+B263</f>
        <v>#VALUE!</v>
      </c>
      <c r="C76" s="21" t="e">
        <f aca="false">C170+C215+C263</f>
        <v>#VALUE!</v>
      </c>
      <c r="D76" s="21" t="n">
        <f aca="false">D170+D215+D263</f>
        <v>1.03456363636364</v>
      </c>
      <c r="E76" s="21" t="n">
        <f aca="false">E170+E215+E263</f>
        <v>1.05691515151515</v>
      </c>
      <c r="F76" s="21" t="n">
        <f aca="false">F170+F215+F263</f>
        <v>1.07926666666667</v>
      </c>
      <c r="G76" s="21" t="n">
        <f aca="false">G170+G215+G263</f>
        <v>1.08</v>
      </c>
      <c r="H76" s="21" t="n">
        <f aca="false">H170+H215+H263</f>
        <v>1.11</v>
      </c>
      <c r="I76" s="21" t="n">
        <f aca="false">I170+I215+I263</f>
        <v>1.13</v>
      </c>
      <c r="J76" s="21" t="n">
        <f aca="false">J170+J215+J263</f>
        <v>1.17</v>
      </c>
      <c r="K76" s="21" t="n">
        <f aca="false">K170+K215+K263</f>
        <v>1.19</v>
      </c>
      <c r="L76" s="21" t="n">
        <f aca="false">L170+L215+L263</f>
        <v>1.23</v>
      </c>
      <c r="M76" s="21" t="n">
        <f aca="false">M170+M215+M263</f>
        <v>1.27</v>
      </c>
      <c r="N76" s="21" t="n">
        <f aca="false">N170+N215+N263</f>
        <v>1.322</v>
      </c>
      <c r="O76" s="21" t="n">
        <f aca="false">O170+O215+O263</f>
        <v>1.401</v>
      </c>
      <c r="P76" s="21" t="n">
        <f aca="false">P170+P215+P263</f>
        <v>1.119</v>
      </c>
      <c r="Q76" s="23"/>
    </row>
    <row r="77" customFormat="false" ht="12.75" hidden="false" customHeight="false" outlineLevel="0" collapsed="false">
      <c r="A77" s="20" t="s">
        <v>32</v>
      </c>
      <c r="B77" s="21" t="e">
        <f aca="false">B171+B216+B264</f>
        <v>#VALUE!</v>
      </c>
      <c r="C77" s="21" t="e">
        <f aca="false">C171+C216+C264</f>
        <v>#VALUE!</v>
      </c>
      <c r="D77" s="21" t="n">
        <f aca="false">D171+D216+D264</f>
        <v>50.1329030303031</v>
      </c>
      <c r="E77" s="21" t="n">
        <f aca="false">E171+E216+E264</f>
        <v>49.254111718</v>
      </c>
      <c r="F77" s="21" t="n">
        <f aca="false">F171+F216+F264</f>
        <v>46.846162365</v>
      </c>
      <c r="G77" s="21" t="n">
        <f aca="false">G171+G216+G264</f>
        <v>54.332861167</v>
      </c>
      <c r="H77" s="21" t="n">
        <f aca="false">H171+H216+H264</f>
        <v>52.647523635</v>
      </c>
      <c r="I77" s="21" t="n">
        <f aca="false">I171+I216+I264</f>
        <v>61.74837688</v>
      </c>
      <c r="J77" s="21" t="n">
        <f aca="false">J171+J216+J264</f>
        <v>52.720223095</v>
      </c>
      <c r="K77" s="21" t="n">
        <f aca="false">K171+K216+K264</f>
        <v>53.764037136</v>
      </c>
      <c r="L77" s="21" t="n">
        <f aca="false">L171+L216+L264</f>
        <v>54.895254633</v>
      </c>
      <c r="M77" s="21" t="n">
        <f aca="false">M171+M216+M264</f>
        <v>56.026560026</v>
      </c>
      <c r="N77" s="21" t="n">
        <f aca="false">N171+N216+N264</f>
        <v>59.56355145</v>
      </c>
      <c r="O77" s="21" t="n">
        <f aca="false">O171+O216+O264</f>
        <v>62.455092423</v>
      </c>
      <c r="P77" s="21" t="n">
        <f aca="false">P171+P216+P264</f>
        <v>61.151</v>
      </c>
      <c r="Q77" s="23"/>
    </row>
    <row r="78" customFormat="false" ht="12.75" hidden="false" customHeight="false" outlineLevel="0" collapsed="false">
      <c r="A78" s="20" t="s">
        <v>33</v>
      </c>
      <c r="B78" s="21" t="e">
        <f aca="false">B172+B217+B265</f>
        <v>#VALUE!</v>
      </c>
      <c r="C78" s="21" t="e">
        <f aca="false">C172+C217+C265</f>
        <v>#VALUE!</v>
      </c>
      <c r="D78" s="21" t="n">
        <f aca="false">D172+D217+D265</f>
        <v>4.833</v>
      </c>
      <c r="E78" s="21" t="n">
        <f aca="false">E172+E217+E265</f>
        <v>5.062</v>
      </c>
      <c r="F78" s="21" t="n">
        <f aca="false">F172+F217+F265</f>
        <v>5.008</v>
      </c>
      <c r="G78" s="21" t="n">
        <f aca="false">G172+G217+G265</f>
        <v>5.394</v>
      </c>
      <c r="H78" s="21" t="n">
        <f aca="false">H172+H217+H265</f>
        <v>6.095</v>
      </c>
      <c r="I78" s="21" t="n">
        <f aca="false">I172+I217+I265</f>
        <v>7.328</v>
      </c>
      <c r="J78" s="21" t="n">
        <f aca="false">J172+J217+J265</f>
        <v>9.026</v>
      </c>
      <c r="K78" s="21" t="n">
        <f aca="false">K172+K217+K265</f>
        <v>10.773</v>
      </c>
      <c r="L78" s="21" t="n">
        <f aca="false">L172+L217+L265</f>
        <v>12.923</v>
      </c>
      <c r="M78" s="21" t="n">
        <f aca="false">M172+M217+M265</f>
        <v>12.432</v>
      </c>
      <c r="N78" s="21" t="n">
        <f aca="false">N172+N217+N265</f>
        <v>13.9083</v>
      </c>
      <c r="O78" s="21" t="n">
        <f aca="false">O172+O217+O265</f>
        <v>13.6439</v>
      </c>
      <c r="P78" s="21" t="n">
        <f aca="false">P172+P217+P265</f>
        <v>15.586</v>
      </c>
      <c r="Q78" s="23"/>
    </row>
    <row r="79" customFormat="false" ht="12.75" hidden="false" customHeight="false" outlineLevel="0" collapsed="false">
      <c r="A79" s="20" t="s">
        <v>34</v>
      </c>
      <c r="B79" s="21" t="e">
        <f aca="false">B173+B218+B266</f>
        <v>#VALUE!</v>
      </c>
      <c r="C79" s="21" t="e">
        <f aca="false">C173+C218+C266</f>
        <v>#VALUE!</v>
      </c>
      <c r="D79" s="21" t="n">
        <f aca="false">D173+D218+D266</f>
        <v>23.6702666666667</v>
      </c>
      <c r="E79" s="21" t="n">
        <f aca="false">E173+E218+E266</f>
        <v>21.121</v>
      </c>
      <c r="F79" s="21" t="n">
        <f aca="false">F173+F218+F266</f>
        <v>21.638</v>
      </c>
      <c r="G79" s="21" t="n">
        <f aca="false">G173+G218+G266</f>
        <v>23.669</v>
      </c>
      <c r="H79" s="21" t="n">
        <f aca="false">H173+H218+H266</f>
        <v>23.353</v>
      </c>
      <c r="I79" s="21" t="n">
        <f aca="false">I173+I218+I266</f>
        <v>24.444</v>
      </c>
      <c r="J79" s="21" t="n">
        <f aca="false">J173+J218+J266</f>
        <v>28.382</v>
      </c>
      <c r="K79" s="21" t="n">
        <f aca="false">K173+K218+K266</f>
        <v>27.285</v>
      </c>
      <c r="L79" s="21" t="n">
        <f aca="false">L173+L218+L266</f>
        <v>28.1</v>
      </c>
      <c r="M79" s="21" t="n">
        <f aca="false">M173+M218+M266</f>
        <v>27.476</v>
      </c>
      <c r="N79" s="21" t="n">
        <f aca="false">N173+N218+N266</f>
        <v>27.3332</v>
      </c>
      <c r="O79" s="21" t="n">
        <f aca="false">O173+O218+O266</f>
        <v>27.753</v>
      </c>
      <c r="P79" s="21" t="n">
        <f aca="false">P173+P218+P266</f>
        <v>31.262</v>
      </c>
      <c r="Q79" s="23"/>
    </row>
    <row r="80" customFormat="false" ht="12.75" hidden="false" customHeight="false" outlineLevel="0" collapsed="false">
      <c r="A80" s="20" t="s">
        <v>35</v>
      </c>
      <c r="B80" s="21" t="e">
        <f aca="false">B174+B219+B267</f>
        <v>#VALUE!</v>
      </c>
      <c r="C80" s="21" t="n">
        <f aca="false">C174+C219+C267</f>
        <v>21.735</v>
      </c>
      <c r="D80" s="21" t="n">
        <f aca="false">D174+D219+D267</f>
        <v>12.635</v>
      </c>
      <c r="E80" s="21" t="n">
        <f aca="false">E174+E219+E267</f>
        <v>11.106</v>
      </c>
      <c r="F80" s="21" t="n">
        <f aca="false">F174+F219+F267</f>
        <v>10.922</v>
      </c>
      <c r="G80" s="21" t="n">
        <f aca="false">G174+G219+G267</f>
        <v>11.591</v>
      </c>
      <c r="H80" s="21" t="n">
        <f aca="false">H174+H219+H267</f>
        <v>14.62</v>
      </c>
      <c r="I80" s="21" t="n">
        <f aca="false">I174+I219+I267</f>
        <v>17.322</v>
      </c>
      <c r="J80" s="21" t="n">
        <f aca="false">J174+J219+J267</f>
        <v>17.103</v>
      </c>
      <c r="K80" s="21" t="n">
        <f aca="false">K174+K219+K267</f>
        <v>16.371</v>
      </c>
      <c r="L80" s="21" t="n">
        <f aca="false">L174+L219+L267</f>
        <v>18.099</v>
      </c>
      <c r="M80" s="21" t="n">
        <f aca="false">M174+M219+M267</f>
        <v>19.538</v>
      </c>
      <c r="N80" s="21" t="n">
        <f aca="false">N174+N219+N267</f>
        <v>21.22</v>
      </c>
      <c r="O80" s="21" t="n">
        <f aca="false">O174+O219+O267</f>
        <v>24.763</v>
      </c>
      <c r="P80" s="21" t="n">
        <f aca="false">P174+P219+P267</f>
        <v>25.999</v>
      </c>
      <c r="Q80" s="23"/>
    </row>
    <row r="81" customFormat="false" ht="12.75" hidden="false" customHeight="false" outlineLevel="0" collapsed="false">
      <c r="A81" s="20" t="s">
        <v>36</v>
      </c>
      <c r="B81" s="21" t="n">
        <f aca="false">B175+B220+B268</f>
        <v>26.7588</v>
      </c>
      <c r="C81" s="21" t="n">
        <f aca="false">C175+C220+C268</f>
        <v>24.8598</v>
      </c>
      <c r="D81" s="21" t="n">
        <f aca="false">D175+D220+D268</f>
        <v>16.3744</v>
      </c>
      <c r="E81" s="21" t="n">
        <f aca="false">E175+E220+E268</f>
        <v>16.855</v>
      </c>
      <c r="F81" s="21" t="n">
        <f aca="false">F175+F220+F268</f>
        <v>12.5982</v>
      </c>
      <c r="G81" s="21" t="n">
        <f aca="false">G175+G220+G268</f>
        <v>12.398</v>
      </c>
      <c r="H81" s="21" t="n">
        <f aca="false">H175+H220+H268</f>
        <v>12.3002</v>
      </c>
      <c r="I81" s="21" t="n">
        <f aca="false">I175+I220+I268</f>
        <v>13.7761</v>
      </c>
      <c r="J81" s="21" t="n">
        <f aca="false">J175+J220+J268</f>
        <v>13.8884</v>
      </c>
      <c r="K81" s="21" t="n">
        <f aca="false">K175+K220+K268</f>
        <v>15.5916</v>
      </c>
      <c r="L81" s="21" t="n">
        <f aca="false">L175+L220+L268</f>
        <v>16.6887</v>
      </c>
      <c r="M81" s="21" t="n">
        <f aca="false">M175+M220+M268</f>
        <v>16.015001</v>
      </c>
      <c r="N81" s="21" t="n">
        <f aca="false">N175+N220+N268</f>
        <v>20.476</v>
      </c>
      <c r="O81" s="21" t="n">
        <f aca="false">O175+O220+O268</f>
        <v>22.919043</v>
      </c>
      <c r="P81" s="21" t="n">
        <f aca="false">P175+P220+P268</f>
        <v>23.916</v>
      </c>
      <c r="Q81" s="23"/>
    </row>
    <row r="82" customFormat="false" ht="12.75" hidden="false" customHeight="false" outlineLevel="0" collapsed="false">
      <c r="A82" s="20" t="s">
        <v>37</v>
      </c>
      <c r="B82" s="21" t="e">
        <f aca="false">B176+B221+B269</f>
        <v>#VALUE!</v>
      </c>
      <c r="C82" s="21" t="e">
        <f aca="false">C176+C221+C269</f>
        <v>#VALUE!</v>
      </c>
      <c r="D82" s="21" t="n">
        <f aca="false">D176+D221+D269</f>
        <v>3.06666666666667</v>
      </c>
      <c r="E82" s="21" t="n">
        <f aca="false">E176+E221+E269</f>
        <v>3.23888888888889</v>
      </c>
      <c r="F82" s="21" t="n">
        <f aca="false">F176+F221+F269</f>
        <v>3.36190476190476</v>
      </c>
      <c r="G82" s="21" t="n">
        <f aca="false">G176+G221+G269</f>
        <v>3.2</v>
      </c>
      <c r="H82" s="21" t="n">
        <f aca="false">H176+H221+H269</f>
        <v>3.3</v>
      </c>
      <c r="I82" s="21" t="n">
        <f aca="false">I176+I221+I269</f>
        <v>3.4</v>
      </c>
      <c r="J82" s="21" t="n">
        <f aca="false">J176+J221+J269</f>
        <v>3.5</v>
      </c>
      <c r="K82" s="21" t="n">
        <f aca="false">K176+K221+K269</f>
        <v>3.6</v>
      </c>
      <c r="L82" s="21" t="n">
        <f aca="false">L176+L221+L269</f>
        <v>3.7</v>
      </c>
      <c r="M82" s="21" t="n">
        <f aca="false">M176+M221+M269</f>
        <v>3.7</v>
      </c>
      <c r="N82" s="21" t="n">
        <f aca="false">N176+N221+N269</f>
        <v>3.7</v>
      </c>
      <c r="O82" s="21" t="n">
        <f aca="false">O176+O221+O269</f>
        <v>3.7</v>
      </c>
      <c r="P82" s="21" t="n">
        <f aca="false">P176+P221+P269</f>
        <v>3.7</v>
      </c>
      <c r="Q82" s="25"/>
    </row>
    <row r="83" customFormat="false" ht="12.75" hidden="false" customHeight="false" outlineLevel="0" collapsed="false">
      <c r="A83" s="20" t="s">
        <v>38</v>
      </c>
      <c r="B83" s="21" t="n">
        <f aca="false">B177+B222+B270</f>
        <v>122.792</v>
      </c>
      <c r="C83" s="21" t="n">
        <f aca="false">C177+C222+C270</f>
        <v>105.402</v>
      </c>
      <c r="D83" s="21" t="n">
        <f aca="false">D177+D222+D270</f>
        <v>100.383</v>
      </c>
      <c r="E83" s="21" t="n">
        <f aca="false">E177+E222+E270</f>
        <v>104.594</v>
      </c>
      <c r="F83" s="21" t="n">
        <f aca="false">F177+F222+F270</f>
        <v>110.85</v>
      </c>
      <c r="G83" s="21" t="n">
        <f aca="false">G177+G222+G270</f>
        <v>120.261</v>
      </c>
      <c r="H83" s="21" t="n">
        <f aca="false">H177+H222+H270</f>
        <v>124.765</v>
      </c>
      <c r="I83" s="21" t="n">
        <f aca="false">I177+I222+I270</f>
        <v>132.288</v>
      </c>
      <c r="J83" s="21" t="n">
        <f aca="false">J177+J222+J270</f>
        <v>131.533</v>
      </c>
      <c r="K83" s="21" t="n">
        <f aca="false">K177+K222+K270</f>
        <v>126.444</v>
      </c>
      <c r="L83" s="21" t="n">
        <f aca="false">L177+L222+L270</f>
        <v>127.954</v>
      </c>
      <c r="M83" s="21" t="n">
        <f aca="false">M177+M222+M270</f>
        <v>126.354</v>
      </c>
      <c r="N83" s="21" t="n">
        <f aca="false">N177+N222+N270</f>
        <v>129.168</v>
      </c>
      <c r="O83" s="21" t="n">
        <f aca="false">O177+O222+O270</f>
        <v>136.413</v>
      </c>
      <c r="P83" s="21" t="n">
        <f aca="false">P177+P222+P270</f>
        <v>156.205</v>
      </c>
      <c r="Q83" s="23"/>
    </row>
    <row r="84" customFormat="false" ht="12.75" hidden="false" customHeight="false" outlineLevel="0" collapsed="false">
      <c r="A84" s="20" t="s">
        <v>39</v>
      </c>
      <c r="B84" s="21" t="n">
        <f aca="false">B178+B223+B271</f>
        <v>9.11</v>
      </c>
      <c r="C84" s="21" t="n">
        <f aca="false">C178+C223+C271</f>
        <v>7.5</v>
      </c>
      <c r="D84" s="21" t="n">
        <f aca="false">D178+D223+D271</f>
        <v>7.209</v>
      </c>
      <c r="E84" s="21" t="n">
        <f aca="false">E178+E223+E271</f>
        <v>6.858</v>
      </c>
      <c r="F84" s="21" t="n">
        <f aca="false">F178+F223+F271</f>
        <v>7.563</v>
      </c>
      <c r="G84" s="21" t="n">
        <f aca="false">G178+G223+G271</f>
        <v>8.76</v>
      </c>
      <c r="H84" s="21" t="n">
        <f aca="false">H178+H223+H271</f>
        <v>8.498</v>
      </c>
      <c r="I84" s="21" t="n">
        <f aca="false">I178+I223+I271</f>
        <v>8.867</v>
      </c>
      <c r="J84" s="21" t="n">
        <f aca="false">J178+J223+J271</f>
        <v>9.183</v>
      </c>
      <c r="K84" s="21" t="n">
        <f aca="false">K178+K223+K271</f>
        <v>9.284</v>
      </c>
      <c r="L84" s="21" t="n">
        <f aca="false">L178+L223+L271</f>
        <v>9.511</v>
      </c>
      <c r="M84" s="21" t="n">
        <f aca="false">M178+M223+M271</f>
        <v>9.872</v>
      </c>
      <c r="N84" s="21" t="n">
        <f aca="false">N178+N223+N271</f>
        <v>9.687</v>
      </c>
      <c r="O84" s="21" t="n">
        <f aca="false">O178+O223+O271</f>
        <v>10.319</v>
      </c>
      <c r="P84" s="21" t="n">
        <f aca="false">P178+P223+P271</f>
        <v>12.473</v>
      </c>
      <c r="Q84" s="24"/>
    </row>
    <row r="85" customFormat="false" ht="12.75" hidden="false" customHeight="false" outlineLevel="0" collapsed="false">
      <c r="A85" s="26" t="s">
        <v>40</v>
      </c>
      <c r="B85" s="21" t="e">
        <f aca="false">B179+B224+B272</f>
        <v>#VALUE!</v>
      </c>
      <c r="C85" s="21" t="e">
        <f aca="false">C179+C224+C272</f>
        <v>#VALUE!</v>
      </c>
      <c r="D85" s="21" t="n">
        <f aca="false">D179+D224+D272</f>
        <v>21.7236</v>
      </c>
      <c r="E85" s="21" t="n">
        <f aca="false">E179+E224+E272</f>
        <v>21.877</v>
      </c>
      <c r="F85" s="21" t="n">
        <f aca="false">F179+F224+F272</f>
        <v>25.011</v>
      </c>
      <c r="G85" s="21" t="n">
        <f aca="false">G179+G224+G272</f>
        <v>41.678</v>
      </c>
      <c r="H85" s="21" t="n">
        <f aca="false">H179+H224+H272</f>
        <v>29.465</v>
      </c>
      <c r="I85" s="21" t="n">
        <f aca="false">I179+I224+I272</f>
        <v>29.242</v>
      </c>
      <c r="J85" s="21" t="n">
        <f aca="false">J179+J224+J272</f>
        <v>30.937</v>
      </c>
      <c r="K85" s="21" t="n">
        <f aca="false">K179+K224+K272</f>
        <v>30.038</v>
      </c>
      <c r="L85" s="21" t="n">
        <f aca="false">L179+L224+L272</f>
        <v>26.968</v>
      </c>
      <c r="M85" s="21" t="n">
        <f aca="false">M179+M224+M272</f>
        <v>25.763</v>
      </c>
      <c r="N85" s="21" t="n">
        <f aca="false">N179+N224+N272</f>
        <v>25.382</v>
      </c>
      <c r="O85" s="21" t="n">
        <f aca="false">O179+O224+O272</f>
        <v>26.955</v>
      </c>
      <c r="P85" s="21" t="n">
        <f aca="false">P179+P224+P272</f>
        <v>28.32</v>
      </c>
      <c r="Q85" s="23"/>
    </row>
    <row r="86" customFormat="false" ht="12.75" hidden="false" customHeight="false" outlineLevel="0" collapsed="false">
      <c r="A86" s="27" t="s">
        <v>41</v>
      </c>
      <c r="B86" s="21" t="e">
        <f aca="false">B180+B225+B273</f>
        <v>#VALUE!</v>
      </c>
      <c r="C86" s="21" t="e">
        <f aca="false">C180+C225+C273</f>
        <v>#VALUE!</v>
      </c>
      <c r="D86" s="21" t="n">
        <f aca="false">D180+D225+D273</f>
        <v>0.377072727272727</v>
      </c>
      <c r="E86" s="21" t="n">
        <f aca="false">E180+E225+E273</f>
        <v>0.405369696969697</v>
      </c>
      <c r="F86" s="21" t="n">
        <f aca="false">F180+F225+F273</f>
        <v>0.433666666666667</v>
      </c>
      <c r="G86" s="21" t="n">
        <f aca="false">G180+G225+G273</f>
        <v>0.466</v>
      </c>
      <c r="H86" s="21" t="n">
        <f aca="false">H180+H225+H273</f>
        <v>0.489</v>
      </c>
      <c r="I86" s="21" t="n">
        <f aca="false">I180+I225+I273</f>
        <v>0.518</v>
      </c>
      <c r="J86" s="21" t="n">
        <f aca="false">J180+J225+J273</f>
        <v>0.549</v>
      </c>
      <c r="K86" s="21" t="n">
        <f aca="false">K180+K225+K273</f>
        <v>0.581</v>
      </c>
      <c r="L86" s="21" t="n">
        <f aca="false">L180+L225+L273</f>
        <v>0.615</v>
      </c>
      <c r="M86" s="21" t="n">
        <f aca="false">M180+M225+M273</f>
        <v>0.619</v>
      </c>
      <c r="N86" s="21" t="n">
        <f aca="false">N180+N225+N273</f>
        <v>0.625</v>
      </c>
      <c r="O86" s="21" t="n">
        <f aca="false">O180+O225+O273</f>
        <v>0.686</v>
      </c>
      <c r="P86" s="21" t="n">
        <f aca="false">P180+P225+P273</f>
        <v>0.745</v>
      </c>
      <c r="Q86" s="23"/>
    </row>
    <row r="87" customFormat="false" ht="12.75" hidden="false" customHeight="false" outlineLevel="0" collapsed="false">
      <c r="A87" s="20" t="s">
        <v>42</v>
      </c>
      <c r="B87" s="21" t="e">
        <f aca="false">B181+B226+B274</f>
        <v>#VALUE!</v>
      </c>
      <c r="C87" s="21" t="e">
        <f aca="false">C181+C226+C274</f>
        <v>#VALUE!</v>
      </c>
      <c r="D87" s="21" t="n">
        <f aca="false">D181+D226+D274</f>
        <v>10.7608909090909</v>
      </c>
      <c r="E87" s="21" t="n">
        <f aca="false">E181+E226+E274</f>
        <v>11.4118787878788</v>
      </c>
      <c r="F87" s="21" t="n">
        <f aca="false">F181+F226+F274</f>
        <v>12.0628666666667</v>
      </c>
      <c r="G87" s="21" t="n">
        <f aca="false">G181+G226+G274</f>
        <v>12.369</v>
      </c>
      <c r="H87" s="21" t="n">
        <f aca="false">H181+H226+H274</f>
        <v>15.267</v>
      </c>
      <c r="I87" s="21" t="n">
        <f aca="false">I181+I226+I274</f>
        <v>17.064</v>
      </c>
      <c r="J87" s="21" t="n">
        <f aca="false">J181+J226+J274</f>
        <v>17.655</v>
      </c>
      <c r="K87" s="21" t="n">
        <f aca="false">K181+K226+K274</f>
        <v>17.816</v>
      </c>
      <c r="L87" s="21" t="n">
        <f aca="false">L181+L226+L274</f>
        <v>18.132</v>
      </c>
      <c r="M87" s="21" t="n">
        <f aca="false">M181+M226+M274</f>
        <v>18.079</v>
      </c>
      <c r="N87" s="21" t="n">
        <f aca="false">N181+N226+N274</f>
        <v>18.126</v>
      </c>
      <c r="O87" s="21" t="n">
        <f aca="false">O181+O226+O274</f>
        <v>19.217</v>
      </c>
      <c r="P87" s="21" t="n">
        <f aca="false">P181+P226+P274</f>
        <v>20.25</v>
      </c>
      <c r="Q87" s="23"/>
    </row>
    <row r="88" customFormat="false" ht="12.75" hidden="false" customHeight="false" outlineLevel="0" collapsed="false">
      <c r="A88" s="20" t="s">
        <v>43</v>
      </c>
      <c r="B88" s="21" t="n">
        <f aca="false">B182+B227+B275</f>
        <v>67.742</v>
      </c>
      <c r="C88" s="21" t="n">
        <f aca="false">C182+C227+C275</f>
        <v>39.709</v>
      </c>
      <c r="D88" s="21" t="n">
        <f aca="false">D182+D227+D275</f>
        <v>35.095</v>
      </c>
      <c r="E88" s="21" t="n">
        <f aca="false">E182+E227+E275</f>
        <v>40.091</v>
      </c>
      <c r="F88" s="21" t="n">
        <f aca="false">F182+F227+F275</f>
        <v>40.705</v>
      </c>
      <c r="G88" s="21" t="n">
        <f aca="false">G182+G227+G275</f>
        <v>40.165</v>
      </c>
      <c r="H88" s="21" t="n">
        <f aca="false">H182+H227+H275</f>
        <v>35.359</v>
      </c>
      <c r="I88" s="21" t="n">
        <f aca="false">I182+I227+I275</f>
        <v>34.549</v>
      </c>
      <c r="J88" s="21" t="n">
        <f aca="false">J182+J227+J275</f>
        <v>29.229</v>
      </c>
      <c r="K88" s="21" t="n">
        <f aca="false">K182+K227+K275</f>
        <v>24.648</v>
      </c>
      <c r="L88" s="21" t="n">
        <f aca="false">L182+L227+L275</f>
        <v>12.255</v>
      </c>
      <c r="M88" s="21" t="n">
        <f aca="false">M182+M227+M275</f>
        <v>13.3707</v>
      </c>
      <c r="N88" s="21" t="n">
        <f aca="false">N182+N227+N275</f>
        <v>13.9926</v>
      </c>
      <c r="O88" s="21" t="n">
        <f aca="false">O182+O227+O275</f>
        <v>15.3843</v>
      </c>
      <c r="P88" s="21" t="n">
        <f aca="false">P182+P227+P275</f>
        <v>17.869</v>
      </c>
      <c r="Q88" s="23"/>
    </row>
    <row r="89" customFormat="false" ht="14.25" hidden="false" customHeight="true" outlineLevel="0" collapsed="false">
      <c r="A89" s="20" t="s">
        <v>44</v>
      </c>
      <c r="B89" s="21" t="n">
        <f aca="false">B183+B228+B276</f>
        <v>80.002</v>
      </c>
      <c r="C89" s="21" t="n">
        <f aca="false">C183+C228+C276</f>
        <v>55.291</v>
      </c>
      <c r="D89" s="21" t="n">
        <f aca="false">D183+D228+D276</f>
        <v>41.977</v>
      </c>
      <c r="E89" s="21" t="n">
        <f aca="false">E183+E228+E276</f>
        <v>38.992</v>
      </c>
      <c r="F89" s="21" t="n">
        <f aca="false">F183+F228+F276</f>
        <v>41.653</v>
      </c>
      <c r="G89" s="21" t="n">
        <f aca="false">G183+G228+G276</f>
        <v>47.075</v>
      </c>
      <c r="H89" s="21" t="n">
        <f aca="false">H183+H228+H276</f>
        <v>47.835</v>
      </c>
      <c r="I89" s="21" t="n">
        <f aca="false">I183+I228+I276</f>
        <v>48.187</v>
      </c>
      <c r="J89" s="21" t="n">
        <f aca="false">J183+J228+J276</f>
        <v>36.607</v>
      </c>
      <c r="K89" s="21" t="n">
        <f aca="false">K183+K228+K276</f>
        <v>30.937</v>
      </c>
      <c r="L89" s="21" t="n">
        <f aca="false">L183+L228+L276</f>
        <v>33.276</v>
      </c>
      <c r="M89" s="21" t="n">
        <f aca="false">M183+M228+M276</f>
        <v>37.392</v>
      </c>
      <c r="N89" s="21" t="n">
        <f aca="false">N183+N228+N276</f>
        <v>44.209</v>
      </c>
      <c r="O89" s="21" t="n">
        <f aca="false">O183+O228+O276</f>
        <v>49.414</v>
      </c>
      <c r="P89" s="21" t="n">
        <f aca="false">P183+P228+P276</f>
        <v>55.775</v>
      </c>
      <c r="Q89" s="23"/>
    </row>
    <row r="90" customFormat="false" ht="12.75" hidden="false" customHeight="false" outlineLevel="0" collapsed="false">
      <c r="A90" s="20" t="s">
        <v>45</v>
      </c>
      <c r="B90" s="21" t="e">
        <f aca="false">B184+B229+B277</f>
        <v>#VALUE!</v>
      </c>
      <c r="C90" s="21" t="e">
        <f aca="false">C184+C229+C277</f>
        <v>#VALUE!</v>
      </c>
      <c r="D90" s="21" t="n">
        <f aca="false">D184+D229+D277</f>
        <v>110.534606060606</v>
      </c>
      <c r="E90" s="21" t="n">
        <f aca="false">E184+E229+E277</f>
        <v>106.239</v>
      </c>
      <c r="F90" s="21" t="n">
        <f aca="false">F184+F229+F277</f>
        <v>103.223</v>
      </c>
      <c r="G90" s="21" t="n">
        <f aca="false">G184+G229+G277</f>
        <v>121.021</v>
      </c>
      <c r="H90" s="21" t="n">
        <f aca="false">H184+H229+H277</f>
        <v>144.685</v>
      </c>
      <c r="I90" s="21" t="n">
        <f aca="false">I184+I229+I277</f>
        <v>149.395</v>
      </c>
      <c r="J90" s="21" t="n">
        <f aca="false">J184+J229+J277</f>
        <v>160.579</v>
      </c>
      <c r="K90" s="21" t="n">
        <f aca="false">K184+K229+K277</f>
        <v>159.204</v>
      </c>
      <c r="L90" s="21" t="n">
        <f aca="false">L184+L229+L277</f>
        <v>171.309</v>
      </c>
      <c r="M90" s="21" t="n">
        <f aca="false">M184+M229+M277</f>
        <v>158.904</v>
      </c>
      <c r="N90" s="21" t="n">
        <f aca="false">N184+N229+N277</f>
        <v>158.088</v>
      </c>
      <c r="O90" s="21" t="n">
        <f aca="false">O184+O229+O277</f>
        <v>160.775</v>
      </c>
      <c r="P90" s="21" t="n">
        <f aca="false">P184+P229+P277</f>
        <v>166.185</v>
      </c>
      <c r="Q90" s="23"/>
    </row>
    <row r="91" customFormat="false" ht="12.75" hidden="false" customHeight="false" outlineLevel="0" collapsed="false">
      <c r="A91" s="20" t="s">
        <v>46</v>
      </c>
      <c r="B91" s="21" t="e">
        <f aca="false">B185+B230+B278</f>
        <v>#VALUE!</v>
      </c>
      <c r="C91" s="21" t="e">
        <f aca="false">C185+C230+C278</f>
        <v>#VALUE!</v>
      </c>
      <c r="D91" s="21" t="e">
        <f aca="false">D185+D230+D278</f>
        <v>#VALUE!</v>
      </c>
      <c r="E91" s="21" t="e">
        <f aca="false">E185+E230+E278</f>
        <v>#VALUE!</v>
      </c>
      <c r="F91" s="21" t="e">
        <f aca="false">F185+F230+F278</f>
        <v>#VALUE!</v>
      </c>
      <c r="G91" s="21" t="n">
        <f aca="false">G185+G230+G278</f>
        <v>3.258</v>
      </c>
      <c r="H91" s="21" t="e">
        <f aca="false">H185+H230+H278</f>
        <v>#VALUE!</v>
      </c>
      <c r="I91" s="21" t="e">
        <f aca="false">I185+I230+I278</f>
        <v>#VALUE!</v>
      </c>
      <c r="J91" s="21" t="e">
        <f aca="false">J185+J230+J278</f>
        <v>#VALUE!</v>
      </c>
      <c r="K91" s="21" t="e">
        <f aca="false">K185+K230+K278</f>
        <v>#VALUE!</v>
      </c>
      <c r="L91" s="21" t="e">
        <f aca="false">L185+L230+L278</f>
        <v>#VALUE!</v>
      </c>
      <c r="M91" s="21" t="n">
        <f aca="false">M185+M230+M278</f>
        <v>8.9345</v>
      </c>
      <c r="N91" s="21" t="n">
        <f aca="false">N185+N230+N278</f>
        <v>9.7089</v>
      </c>
      <c r="O91" s="21" t="n">
        <f aca="false">O185+O230+O278</f>
        <v>10.8281</v>
      </c>
      <c r="P91" s="21" t="n">
        <f aca="false">P185+P230+P278</f>
        <v>11.4907</v>
      </c>
      <c r="Q91" s="23"/>
    </row>
    <row r="92" customFormat="false" ht="12.75" hidden="false" customHeight="false" outlineLevel="0" collapsed="false">
      <c r="A92" s="28" t="s">
        <v>47</v>
      </c>
      <c r="B92" s="21" t="n">
        <f aca="false">B186+B231+B279</f>
        <v>0</v>
      </c>
      <c r="C92" s="21" t="n">
        <f aca="false">C186+C231+C279</f>
        <v>0</v>
      </c>
      <c r="D92" s="21" t="n">
        <f aca="false">D186+D231+D279</f>
        <v>0</v>
      </c>
      <c r="E92" s="21" t="n">
        <f aca="false">E186+E231+E279</f>
        <v>0</v>
      </c>
      <c r="F92" s="21" t="n">
        <f aca="false">F186+F231+F279</f>
        <v>0</v>
      </c>
      <c r="G92" s="21" t="n">
        <f aca="false">G186+G231+G279</f>
        <v>0</v>
      </c>
      <c r="H92" s="21" t="n">
        <f aca="false">H186+H231+H279</f>
        <v>0</v>
      </c>
      <c r="I92" s="21" t="n">
        <f aca="false">I186+I231+I279</f>
        <v>0</v>
      </c>
      <c r="J92" s="21" t="n">
        <f aca="false">J186+J231+J279</f>
        <v>0</v>
      </c>
      <c r="K92" s="21" t="n">
        <f aca="false">K186+K231+K279</f>
        <v>0.38</v>
      </c>
      <c r="L92" s="21" t="n">
        <f aca="false">L186+L231+L279</f>
        <v>0.527</v>
      </c>
      <c r="M92" s="21" t="n">
        <f aca="false">M186+M231+M279</f>
        <v>2.773</v>
      </c>
      <c r="N92" s="21" t="n">
        <f aca="false">N186+N231+N279</f>
        <v>3.027</v>
      </c>
      <c r="O92" s="21" t="n">
        <f aca="false">O186+O231+O279</f>
        <v>4.503</v>
      </c>
      <c r="P92" s="21" t="n">
        <f aca="false">P186+P231+P279</f>
        <v>4.43</v>
      </c>
      <c r="Q92" s="14"/>
    </row>
    <row r="93" customFormat="false" ht="12.75" hidden="false" customHeight="false" outlineLevel="0" collapsed="false">
      <c r="A93" s="20" t="s">
        <v>48</v>
      </c>
      <c r="B93" s="21" t="n">
        <f aca="false">B187+B232+B280</f>
        <v>3142.620540503</v>
      </c>
      <c r="C93" s="21" t="n">
        <f aca="false">C187+C232+C280</f>
        <v>3131.67198533364</v>
      </c>
      <c r="D93" s="21" t="n">
        <f aca="false">D187+D232+D280</f>
        <v>3309.15309640808</v>
      </c>
      <c r="E93" s="21" t="n">
        <f aca="false">E187+E232+E280</f>
        <v>3410.6775355399</v>
      </c>
      <c r="F93" s="21" t="n">
        <f aca="false">F187+F232+F280</f>
        <v>3627.82366163829</v>
      </c>
      <c r="G93" s="21" t="n">
        <f aca="false">G187+G232+G280</f>
        <v>3801.45097556456</v>
      </c>
      <c r="H93" s="21" t="n">
        <f aca="false">H187+H232+H280</f>
        <v>3947.69131293366</v>
      </c>
      <c r="I93" s="21" t="n">
        <f aca="false">I187+I232+I280</f>
        <v>4004.70985421411</v>
      </c>
      <c r="J93" s="21" t="n">
        <f aca="false">J187+J232+J280</f>
        <v>4134.08233478318</v>
      </c>
      <c r="K93" s="21" t="n">
        <f aca="false">K187+K232+K280</f>
        <v>4269.15954732159</v>
      </c>
      <c r="L93" s="21" t="n">
        <f aca="false">L187+L232+L280</f>
        <v>4351.37690872016</v>
      </c>
      <c r="M93" s="21" t="n">
        <f aca="false">M187+M232+M280</f>
        <v>4373.68468986407</v>
      </c>
      <c r="N93" s="21" t="e">
        <f aca="false">N187+N232+N280</f>
        <v>#VALUE!</v>
      </c>
      <c r="O93" s="21" t="e">
        <f aca="false">O187+O232+O280</f>
        <v>#VALUE!</v>
      </c>
      <c r="P93" s="21" t="e">
        <f aca="false">P187+P232+P280</f>
        <v>#VALUE!</v>
      </c>
      <c r="Q93" s="14"/>
    </row>
    <row r="96" customFormat="false" ht="12.75" hidden="false" customHeight="false" outlineLevel="0" collapsed="false">
      <c r="A96" s="32" t="s">
        <v>50</v>
      </c>
      <c r="B96" s="32" t="s">
        <v>51</v>
      </c>
    </row>
    <row r="97" customFormat="false" ht="12.75" hidden="false" customHeight="false" outlineLevel="0" collapsed="false">
      <c r="A97" s="1" t="s">
        <v>2</v>
      </c>
      <c r="B97" s="1" t="s">
        <v>52</v>
      </c>
    </row>
    <row r="98" customFormat="false" ht="12.75" hidden="false" customHeight="false" outlineLevel="0" collapsed="false">
      <c r="A98" s="3"/>
      <c r="B98" s="3" t="n">
        <v>1990</v>
      </c>
      <c r="C98" s="3" t="n">
        <v>1991</v>
      </c>
      <c r="D98" s="3" t="n">
        <v>1992</v>
      </c>
      <c r="E98" s="3" t="n">
        <v>1993</v>
      </c>
      <c r="F98" s="3" t="n">
        <v>1994</v>
      </c>
      <c r="G98" s="3" t="n">
        <v>1995</v>
      </c>
      <c r="H98" s="3" t="n">
        <v>1996</v>
      </c>
      <c r="I98" s="3" t="n">
        <v>1997</v>
      </c>
      <c r="J98" s="3" t="n">
        <v>1998</v>
      </c>
      <c r="K98" s="3" t="n">
        <v>1999</v>
      </c>
      <c r="L98" s="3" t="n">
        <v>2000</v>
      </c>
      <c r="M98" s="3" t="n">
        <v>2001</v>
      </c>
      <c r="N98" s="3" t="n">
        <v>2002</v>
      </c>
      <c r="O98" s="3" t="n">
        <v>2003</v>
      </c>
      <c r="P98" s="3" t="n">
        <v>2004</v>
      </c>
      <c r="Q98" s="3" t="n">
        <v>2005</v>
      </c>
      <c r="R98" s="3" t="n">
        <v>2006</v>
      </c>
      <c r="S98" s="3" t="n">
        <v>2007</v>
      </c>
    </row>
    <row r="99" customFormat="false" ht="12.75" hidden="false" customHeight="false" outlineLevel="0" collapsed="false">
      <c r="A99" s="3"/>
      <c r="B99" s="3"/>
      <c r="C99" s="7"/>
      <c r="D99" s="3"/>
      <c r="E99" s="3"/>
      <c r="F99" s="3"/>
      <c r="G99" s="3"/>
      <c r="H99" s="3"/>
      <c r="I99" s="3"/>
      <c r="J99" s="3"/>
      <c r="K99" s="3"/>
      <c r="L99" s="3"/>
      <c r="M99" s="3"/>
      <c r="N99" s="3"/>
      <c r="O99" s="3"/>
      <c r="P99" s="3"/>
      <c r="Q99" s="3"/>
      <c r="R99" s="3"/>
      <c r="S99" s="3"/>
    </row>
    <row r="100" customFormat="false" ht="12.75" hidden="false" customHeight="false" outlineLevel="0" collapsed="false">
      <c r="A100" s="2" t="s">
        <v>9</v>
      </c>
      <c r="B100" s="2" t="n">
        <f aca="false">SUM(B107:B133)</f>
        <v>6495016.26117549</v>
      </c>
      <c r="C100" s="2" t="n">
        <f aca="false">SUM(C107:C134)+SUM(C134:C137)</f>
        <v>6758087.06699378</v>
      </c>
      <c r="D100" s="2" t="n">
        <f aca="false">SUM(D107:D134)+SUM(D134:D137)</f>
        <v>6852827.96606605</v>
      </c>
      <c r="E100" s="2" t="n">
        <f aca="false">SUM(E107:E134)+SUM(E134:E137)</f>
        <v>6850536.36767677</v>
      </c>
      <c r="F100" s="2" t="n">
        <f aca="false">SUM(F107:F134)+SUM(F134:F137)</f>
        <v>7038213.3699798</v>
      </c>
      <c r="G100" s="2" t="n">
        <f aca="false">SUM(G107:G134)+SUM(G134:G137)</f>
        <v>7254713.286</v>
      </c>
      <c r="H100" s="2" t="n">
        <f aca="false">SUM(H107:H134)+SUM(H134:H137)</f>
        <v>7392288.819</v>
      </c>
      <c r="I100" s="2" t="n">
        <f aca="false">SUM(I107:I134)+SUM(I134:I137)</f>
        <v>7601376.361</v>
      </c>
      <c r="J100" s="2" t="n">
        <f aca="false">SUM(J107:J134)+SUM(J134:J137)</f>
        <v>7822914.004</v>
      </c>
      <c r="K100" s="2" t="n">
        <f aca="false">SUM(K107:K134)+SUM(K134:K137)</f>
        <v>8046454.4</v>
      </c>
      <c r="L100" s="2" t="n">
        <f aca="false">SUM(L107:L134)+SUM(L134:L137)</f>
        <v>8363632.8</v>
      </c>
      <c r="M100" s="2" t="n">
        <f aca="false">SUM(M107:M134)+SUM(M134:M137)</f>
        <v>8511975.7</v>
      </c>
      <c r="N100" s="2" t="n">
        <f aca="false">SUM(N107:N134)+SUM(N134:N137)</f>
        <v>8618242.3</v>
      </c>
      <c r="O100" s="2" t="n">
        <f aca="false">SUM(O107:O134)+SUM(O134:O137)</f>
        <v>8717096.6</v>
      </c>
      <c r="P100" s="2" t="n">
        <f aca="false">SUM(P107:P134)+SUM(P134:P137)</f>
        <v>8936424</v>
      </c>
      <c r="Q100" s="2" t="n">
        <f aca="false">SUM(Q107:Q134)+SUM(Q134:Q137)</f>
        <v>9090600.7</v>
      </c>
      <c r="R100" s="2" t="n">
        <f aca="false">SUM(R107:R134)+SUM(R134:R137)</f>
        <v>9306968.1</v>
      </c>
      <c r="S100" s="2" t="n">
        <f aca="false">SUM(S107:S134)+SUM(S134:S137)</f>
        <v>9509675</v>
      </c>
    </row>
    <row r="101" customFormat="false" ht="12.75" hidden="false" customHeight="false" outlineLevel="0" collapsed="false">
      <c r="A101" s="2" t="s">
        <v>10</v>
      </c>
      <c r="B101" s="2" t="n">
        <f aca="false">SUM(B107:B131)</f>
        <v>6396218.46117549</v>
      </c>
      <c r="C101" s="2" t="n">
        <f aca="false">SUM(C107:C131)</f>
        <v>6484698.4251049</v>
      </c>
      <c r="D101" s="2" t="n">
        <f aca="false">SUM(D107:D131)</f>
        <v>6572954.89951049</v>
      </c>
      <c r="E101" s="2" t="n">
        <f aca="false">SUM(E107:E131)</f>
        <v>6557684.73545455</v>
      </c>
      <c r="F101" s="2" t="n">
        <f aca="false">SUM(F107:F131)</f>
        <v>6744855.22909091</v>
      </c>
      <c r="G101" s="2" t="n">
        <f aca="false">SUM(G107:G131)</f>
        <v>6945224.8</v>
      </c>
      <c r="H101" s="2" t="n">
        <f aca="false">SUM(H107:H131)</f>
        <v>7067474.8</v>
      </c>
      <c r="I101" s="2" t="n">
        <f aca="false">SUM(I107:I131)</f>
        <v>7261303.3</v>
      </c>
      <c r="J101" s="2" t="n">
        <f aca="false">SUM(J107:J131)</f>
        <v>7474810.6</v>
      </c>
      <c r="K101" s="2" t="n">
        <f aca="false">SUM(K107:K131)</f>
        <v>7702602.4</v>
      </c>
      <c r="L101" s="2" t="n">
        <f aca="false">SUM(L107:L131)</f>
        <v>8002962.8</v>
      </c>
      <c r="M101" s="2" t="n">
        <f aca="false">SUM(M107:M131)</f>
        <v>8156183</v>
      </c>
      <c r="N101" s="2" t="n">
        <f aca="false">SUM(N107:N131)</f>
        <v>8246166.4</v>
      </c>
      <c r="O101" s="2" t="n">
        <f aca="false">SUM(O107:O131)</f>
        <v>8330879.4</v>
      </c>
      <c r="P101" s="2" t="n">
        <f aca="false">SUM(P107:P131)</f>
        <v>8526095.3</v>
      </c>
      <c r="Q101" s="2" t="n">
        <f aca="false">SUM(Q107:Q131)</f>
        <v>8659550.5</v>
      </c>
      <c r="R101" s="2" t="n">
        <f aca="false">SUM(R107:R131)</f>
        <v>8856411.6</v>
      </c>
      <c r="S101" s="2" t="n">
        <f aca="false">SUM(S107:S131)</f>
        <v>9040235.6</v>
      </c>
    </row>
    <row r="102" customFormat="false" ht="12.75" hidden="false" customHeight="false" outlineLevel="0" collapsed="false">
      <c r="A102" s="2" t="s">
        <v>11</v>
      </c>
      <c r="B102" s="2" t="n">
        <f aca="false">SUM(B107:B121)</f>
        <v>6194708.13142857</v>
      </c>
      <c r="C102" s="2" t="n">
        <f aca="false">SUM(C107:C121)</f>
        <v>6273627.3</v>
      </c>
      <c r="D102" s="2" t="n">
        <f aca="false">SUM(D107:D121)</f>
        <v>6359939.4</v>
      </c>
      <c r="E102" s="2" t="n">
        <f aca="false">SUM(E107:E121)</f>
        <v>6338138.2</v>
      </c>
      <c r="F102" s="2" t="n">
        <f aca="false">SUM(F107:F121)</f>
        <v>6516872</v>
      </c>
      <c r="G102" s="2" t="n">
        <f aca="false">SUM(G107:G121)</f>
        <v>6710772.7</v>
      </c>
      <c r="H102" s="2" t="n">
        <f aca="false">SUM(H107:H121)</f>
        <v>6822031.5</v>
      </c>
      <c r="I102" s="2" t="n">
        <f aca="false">SUM(I107:I121)</f>
        <v>7003878.9</v>
      </c>
      <c r="J102" s="2" t="n">
        <f aca="false">SUM(J107:J121)</f>
        <v>7207738.4</v>
      </c>
      <c r="K102" s="2" t="n">
        <f aca="false">SUM(K107:K121)</f>
        <v>7425883.4</v>
      </c>
      <c r="L102" s="2" t="n">
        <f aca="false">SUM(L107:L121)</f>
        <v>7714082.8</v>
      </c>
      <c r="M102" s="2" t="n">
        <f aca="false">SUM(M107:M121)</f>
        <v>7860172.1</v>
      </c>
      <c r="N102" s="2" t="n">
        <f aca="false">SUM(N107:N121)</f>
        <v>7943005.4</v>
      </c>
      <c r="O102" s="2" t="n">
        <f aca="false">SUM(O107:O121)</f>
        <v>8016305.6</v>
      </c>
      <c r="P102" s="2" t="n">
        <f aca="false">SUM(P107:P121)</f>
        <v>8195594.3</v>
      </c>
      <c r="Q102" s="2" t="n">
        <f aca="false">SUM(Q107:Q121)</f>
        <v>8314627</v>
      </c>
      <c r="R102" s="2" t="n">
        <f aca="false">SUM(R107:R121)</f>
        <v>8494589.6</v>
      </c>
      <c r="S102" s="2" t="n">
        <f aca="false">SUM(S107:S121)</f>
        <v>8661139.7</v>
      </c>
      <c r="T102" s="22"/>
    </row>
    <row r="103" customFormat="false" ht="12.75" hidden="false" customHeight="false" outlineLevel="0" collapsed="false">
      <c r="A103" s="2" t="s">
        <v>12</v>
      </c>
      <c r="B103" s="33" t="n">
        <f aca="false">SUM(B122:B131)</f>
        <v>201510.32974692</v>
      </c>
      <c r="C103" s="33" t="n">
        <f aca="false">SUM(C122:C131)</f>
        <v>211071.125104895</v>
      </c>
      <c r="D103" s="33" t="n">
        <f aca="false">SUM(D122:D131)</f>
        <v>213015.49951049</v>
      </c>
      <c r="E103" s="33" t="n">
        <f aca="false">SUM(E122:E131)</f>
        <v>219546.535454545</v>
      </c>
      <c r="F103" s="33" t="n">
        <f aca="false">SUM(F122:F131)</f>
        <v>227983.229090909</v>
      </c>
      <c r="G103" s="33" t="n">
        <f aca="false">SUM(G122:G131)</f>
        <v>234452.1</v>
      </c>
      <c r="H103" s="33" t="n">
        <f aca="false">SUM(H122:H131)</f>
        <v>245443.3</v>
      </c>
      <c r="I103" s="33" t="n">
        <f aca="false">SUM(I122:I131)</f>
        <v>257424.4</v>
      </c>
      <c r="J103" s="33" t="n">
        <f aca="false">SUM(J122:J131)</f>
        <v>267072.2</v>
      </c>
      <c r="K103" s="33" t="n">
        <f aca="false">SUM(K122:K131)</f>
        <v>276719</v>
      </c>
      <c r="L103" s="33" t="n">
        <f aca="false">SUM(L122:L131)</f>
        <v>288880</v>
      </c>
      <c r="M103" s="33" t="n">
        <f aca="false">SUM(M122:M131)</f>
        <v>296010.9</v>
      </c>
      <c r="N103" s="33" t="n">
        <f aca="false">SUM(N122:N131)</f>
        <v>303161</v>
      </c>
      <c r="O103" s="33" t="n">
        <f aca="false">SUM(O122:O131)</f>
        <v>314573.8</v>
      </c>
      <c r="P103" s="33" t="n">
        <f aca="false">SUM(P122:P131)</f>
        <v>330501</v>
      </c>
      <c r="Q103" s="33" t="n">
        <f aca="false">SUM(Q122:Q131)</f>
        <v>344923.5</v>
      </c>
      <c r="R103" s="33" t="n">
        <f aca="false">SUM(R122:R131)</f>
        <v>361822</v>
      </c>
      <c r="S103" s="33" t="n">
        <f aca="false">SUM(S122:S131)</f>
        <v>379095.9</v>
      </c>
      <c r="T103" s="14"/>
    </row>
    <row r="104" customFormat="false" ht="12.75" hidden="false" customHeight="false" outlineLevel="0" collapsed="false">
      <c r="A104" s="2" t="s">
        <v>53</v>
      </c>
      <c r="B104" s="33" t="n">
        <f aca="false">B123+B125+B129+B130+B131</f>
        <v>176191.945181485</v>
      </c>
      <c r="C104" s="33" t="n">
        <f aca="false">C123+C125+C129+C130+C131</f>
        <v>186572.496703297</v>
      </c>
      <c r="D104" s="33" t="n">
        <f aca="false">D123+D125+D129+D130+D131</f>
        <v>191633.927272727</v>
      </c>
      <c r="E104" s="33" t="n">
        <f aca="false">E123+E125+E129+E130+E131</f>
        <v>198776.154545455</v>
      </c>
      <c r="F104" s="33" t="n">
        <f aca="false">F123+F125+F129+F130+F131</f>
        <v>207360.881818182</v>
      </c>
      <c r="G104" s="33" t="n">
        <f aca="false">G123+G125+G129+G130+G131</f>
        <v>213112.6</v>
      </c>
      <c r="H104" s="33" t="n">
        <f aca="false">H123+H125+H129+H130+H131</f>
        <v>223448</v>
      </c>
      <c r="I104" s="33" t="n">
        <f aca="false">I123+I125+I129+I130+I131</f>
        <v>234219.6</v>
      </c>
      <c r="J104" s="33" t="n">
        <f aca="false">J123+J125+J129+J130+J131</f>
        <v>242850.4</v>
      </c>
      <c r="K104" s="33" t="n">
        <f aca="false">K123+K125+K129+K130+K131</f>
        <v>251896.9</v>
      </c>
      <c r="L104" s="33" t="n">
        <f aca="false">L123+L125+L129+L130+L131</f>
        <v>262646.9</v>
      </c>
      <c r="M104" s="33" t="n">
        <f aca="false">M123+M125+M129+M130+M131</f>
        <v>268392.9</v>
      </c>
      <c r="N104" s="33" t="n">
        <f aca="false">N123+N125+N129+N130+N131</f>
        <v>274246.2</v>
      </c>
      <c r="O104" s="33" t="n">
        <f aca="false">O123+O125+O129+O130+O131</f>
        <v>284154.4</v>
      </c>
      <c r="P104" s="33" t="n">
        <f aca="false">P123+P125+P129+P130+P131</f>
        <v>298365.3</v>
      </c>
      <c r="Q104" s="33" t="n">
        <f aca="false">Q123+Q125+Q129+Q130+Q131</f>
        <v>310597.9</v>
      </c>
      <c r="R104" s="33" t="n">
        <f aca="false">R123+R125+R129+R130+R131</f>
        <v>325403.4</v>
      </c>
      <c r="S104" s="33" t="n">
        <f aca="false">S123+S125+S129+S130+S131</f>
        <v>340583.5</v>
      </c>
      <c r="T104" s="14"/>
    </row>
    <row r="105" customFormat="false" ht="12.75" hidden="false" customHeight="false" outlineLevel="0" collapsed="false">
      <c r="A105" s="2" t="s">
        <v>14</v>
      </c>
      <c r="B105" s="2" t="n">
        <f aca="false">B134+B135+B136</f>
        <v>150076.219549451</v>
      </c>
      <c r="C105" s="2" t="n">
        <f aca="false">C134+C135+C136</f>
        <v>148381.993</v>
      </c>
      <c r="D105" s="2" t="n">
        <f aca="false">D134+D135+D136</f>
        <v>152012.871</v>
      </c>
      <c r="E105" s="2" t="n">
        <f aca="false">E134+E135+E136</f>
        <v>161749.99</v>
      </c>
      <c r="F105" s="2" t="n">
        <f aca="false">F134+F135+F136</f>
        <v>155906.552</v>
      </c>
      <c r="G105" s="2" t="n">
        <f aca="false">G134+G135+G136</f>
        <v>166683.186</v>
      </c>
      <c r="H105" s="2" t="n">
        <f aca="false">H134+H135+H136</f>
        <v>175888.019</v>
      </c>
      <c r="I105" s="2" t="n">
        <f aca="false">I134+I135+I136</f>
        <v>184133.261</v>
      </c>
      <c r="J105" s="2" t="n">
        <f aca="false">J134+J135+J136</f>
        <v>187802.204</v>
      </c>
      <c r="K105" s="2" t="n">
        <f aca="false">K134+K135+K136</f>
        <v>180484.8</v>
      </c>
      <c r="L105" s="2" t="n">
        <f aca="false">L134+L135+L136</f>
        <v>192290.6</v>
      </c>
      <c r="M105" s="2" t="n">
        <f aca="false">M134+M135+M136</f>
        <v>182359.3</v>
      </c>
      <c r="N105" s="2" t="n">
        <f aca="false">N134+N135+N136</f>
        <v>195778.3</v>
      </c>
      <c r="O105" s="2" t="n">
        <f aca="false">O134+O135+O136</f>
        <v>206820.3</v>
      </c>
      <c r="P105" s="2" t="n">
        <f aca="false">P134+P135+P136</f>
        <v>224778.2</v>
      </c>
      <c r="Q105" s="2" t="n">
        <f aca="false">Q134+Q135+Q136</f>
        <v>240086.3</v>
      </c>
      <c r="R105" s="2" t="n">
        <f aca="false">R134+R135+R136</f>
        <v>253882</v>
      </c>
      <c r="S105" s="2" t="n">
        <f aca="false">S134+S135+S136</f>
        <v>267834.4</v>
      </c>
      <c r="T105" s="14"/>
    </row>
    <row r="106" customFormat="false" ht="12.75" hidden="false" customHeight="false" outlineLevel="0" collapsed="false">
      <c r="A106" s="2" t="s">
        <v>15</v>
      </c>
      <c r="B106" s="2" t="n">
        <f aca="false">B132+B133</f>
        <v>98797.8</v>
      </c>
      <c r="C106" s="2" t="n">
        <f aca="false">C132+C133</f>
        <v>102183.7</v>
      </c>
      <c r="D106" s="2" t="n">
        <f aca="false">D132+D133</f>
        <v>105227.7</v>
      </c>
      <c r="E106" s="2" t="n">
        <f aca="false">E132+E133</f>
        <v>108044</v>
      </c>
      <c r="F106" s="2" t="n">
        <f aca="false">F132+F133</f>
        <v>113651.2</v>
      </c>
      <c r="G106" s="2" t="n">
        <f aca="false">G132+G133</f>
        <v>118395.5</v>
      </c>
      <c r="H106" s="2" t="n">
        <f aca="false">H132+H133</f>
        <v>124602.3</v>
      </c>
      <c r="I106" s="2" t="n">
        <f aca="false">I132+I133</f>
        <v>131072.9</v>
      </c>
      <c r="J106" s="2" t="n">
        <f aca="false">J132+J133</f>
        <v>134688.9</v>
      </c>
      <c r="K106" s="2" t="n">
        <f aca="false">K132+K133</f>
        <v>137689.3</v>
      </c>
      <c r="L106" s="2" t="n">
        <f aca="false">L132+L133</f>
        <v>141736.5</v>
      </c>
      <c r="M106" s="2" t="n">
        <f aca="false">M132+M133</f>
        <v>145641.9</v>
      </c>
      <c r="N106" s="2" t="n">
        <f aca="false">N132+N133</f>
        <v>147088.3</v>
      </c>
      <c r="O106" s="2" t="n">
        <f aca="false">O132+O133</f>
        <v>148915.8</v>
      </c>
      <c r="P106" s="2" t="n">
        <f aca="false">P132+P133</f>
        <v>153718.1</v>
      </c>
      <c r="Q106" s="2" t="n">
        <f aca="false">Q132+Q133</f>
        <v>157621</v>
      </c>
      <c r="R106" s="2" t="n">
        <f aca="false">R132+R133</f>
        <v>161738.7</v>
      </c>
      <c r="S106" s="2" t="n">
        <f aca="false">S132+S133</f>
        <v>164951.7</v>
      </c>
      <c r="T106" s="14"/>
    </row>
    <row r="107" customFormat="false" ht="12.75" hidden="false" customHeight="false" outlineLevel="0" collapsed="false">
      <c r="A107" s="2" t="s">
        <v>54</v>
      </c>
      <c r="B107" s="2" t="n">
        <v>197122.9</v>
      </c>
      <c r="C107" s="2" t="n">
        <v>200736.3</v>
      </c>
      <c r="D107" s="2" t="n">
        <v>203808.9</v>
      </c>
      <c r="E107" s="2" t="n">
        <v>201848.5</v>
      </c>
      <c r="F107" s="2" t="n">
        <v>208362.1</v>
      </c>
      <c r="G107" s="2" t="n">
        <v>217418.8</v>
      </c>
      <c r="H107" s="2" t="n">
        <v>219933.9</v>
      </c>
      <c r="I107" s="2" t="n">
        <v>227275.8</v>
      </c>
      <c r="J107" s="2" t="n">
        <v>231637.2</v>
      </c>
      <c r="K107" s="2" t="n">
        <v>238767.1</v>
      </c>
      <c r="L107" s="2" t="n">
        <v>247994</v>
      </c>
      <c r="M107" s="2" t="n">
        <v>250593</v>
      </c>
      <c r="N107" s="2" t="n">
        <v>254358.8</v>
      </c>
      <c r="O107" s="2" t="n">
        <v>256685.3</v>
      </c>
      <c r="P107" s="2" t="n">
        <v>263333.2</v>
      </c>
      <c r="Q107" s="2" t="n">
        <v>266618.2</v>
      </c>
      <c r="R107" s="34" t="n">
        <v>272633.4</v>
      </c>
      <c r="S107" s="34" t="n">
        <v>278431.8</v>
      </c>
      <c r="T107" s="23"/>
    </row>
    <row r="108" customFormat="false" ht="12.75" hidden="false" customHeight="false" outlineLevel="0" collapsed="false">
      <c r="A108" s="2" t="s">
        <v>55</v>
      </c>
      <c r="B108" s="2" t="n">
        <v>123945.8</v>
      </c>
      <c r="C108" s="2" t="n">
        <v>125557.6</v>
      </c>
      <c r="D108" s="2" t="n">
        <v>128037.9</v>
      </c>
      <c r="E108" s="2" t="n">
        <v>127923.2</v>
      </c>
      <c r="F108" s="2" t="n">
        <v>134991.4</v>
      </c>
      <c r="G108" s="2" t="n">
        <v>139129.2</v>
      </c>
      <c r="H108" s="2" t="n">
        <v>143072.9</v>
      </c>
      <c r="I108" s="2" t="n">
        <v>147649.1</v>
      </c>
      <c r="J108" s="2" t="n">
        <v>150838.9</v>
      </c>
      <c r="K108" s="2" t="n">
        <v>154701.1</v>
      </c>
      <c r="L108" s="2" t="n">
        <v>160160</v>
      </c>
      <c r="M108" s="2" t="n">
        <v>161289</v>
      </c>
      <c r="N108" s="2" t="n">
        <v>162040.3</v>
      </c>
      <c r="O108" s="2" t="n">
        <v>163163.9</v>
      </c>
      <c r="P108" s="2" t="n">
        <v>166215.4</v>
      </c>
      <c r="Q108" s="2" t="n">
        <v>171290.5</v>
      </c>
      <c r="R108" s="34" t="n">
        <v>176704.6</v>
      </c>
      <c r="S108" s="34" t="n">
        <v>180808.1</v>
      </c>
    </row>
    <row r="109" customFormat="false" ht="12.75" hidden="false" customHeight="false" outlineLevel="0" collapsed="false">
      <c r="A109" s="2" t="s">
        <v>56</v>
      </c>
      <c r="B109" s="35" t="n">
        <f aca="false">FORECAST(B98,C109:Q109,C98:Q98)</f>
        <v>1783015.13142857</v>
      </c>
      <c r="C109" s="2" t="n">
        <v>1819035.4</v>
      </c>
      <c r="D109" s="2" t="n">
        <v>1859524.7</v>
      </c>
      <c r="E109" s="2" t="n">
        <v>1844607.6</v>
      </c>
      <c r="F109" s="2" t="n">
        <v>1893621</v>
      </c>
      <c r="G109" s="2" t="n">
        <v>1929422</v>
      </c>
      <c r="H109" s="2" t="n">
        <v>1948601.2</v>
      </c>
      <c r="I109" s="2" t="n">
        <v>1983762.9</v>
      </c>
      <c r="J109" s="2" t="n">
        <v>2024039.1</v>
      </c>
      <c r="K109" s="2" t="n">
        <v>2064741.6</v>
      </c>
      <c r="L109" s="2" t="n">
        <v>2131016.2</v>
      </c>
      <c r="M109" s="2" t="n">
        <v>2157440.8</v>
      </c>
      <c r="N109" s="2" t="n">
        <v>2158719.4</v>
      </c>
      <c r="O109" s="2" t="n">
        <v>2154670.4</v>
      </c>
      <c r="P109" s="2" t="n">
        <v>2189832.2</v>
      </c>
      <c r="Q109" s="2" t="n">
        <v>2209224.5</v>
      </c>
      <c r="R109" s="34" t="n">
        <v>2246403.9</v>
      </c>
      <c r="S109" s="34" t="n">
        <v>2268531.8</v>
      </c>
    </row>
    <row r="110" customFormat="false" ht="12.75" hidden="false" customHeight="false" outlineLevel="0" collapsed="false">
      <c r="A110" s="2" t="s">
        <v>57</v>
      </c>
      <c r="B110" s="2" t="n">
        <v>84488.3</v>
      </c>
      <c r="C110" s="2" t="n">
        <v>87108.9</v>
      </c>
      <c r="D110" s="2" t="n">
        <v>87716.2</v>
      </c>
      <c r="E110" s="2" t="n">
        <v>86313.5</v>
      </c>
      <c r="F110" s="2" t="n">
        <v>88039.6</v>
      </c>
      <c r="G110" s="2" t="n">
        <v>89888.3</v>
      </c>
      <c r="H110" s="2" t="n">
        <v>92008.2</v>
      </c>
      <c r="I110" s="2" t="n">
        <v>95355.1</v>
      </c>
      <c r="J110" s="2" t="n">
        <v>98562.6</v>
      </c>
      <c r="K110" s="2" t="n">
        <v>101933.1</v>
      </c>
      <c r="L110" s="2" t="n">
        <v>106496.7</v>
      </c>
      <c r="M110" s="2" t="n">
        <v>111913.3</v>
      </c>
      <c r="N110" s="2" t="n">
        <v>116197.9</v>
      </c>
      <c r="O110" s="2" t="n">
        <v>121720.5</v>
      </c>
      <c r="P110" s="2" t="n">
        <v>127412.6</v>
      </c>
      <c r="Q110" s="2" t="n">
        <v>132073.3</v>
      </c>
      <c r="R110" s="34" t="n">
        <v>136650.1</v>
      </c>
      <c r="S110" s="34" t="n">
        <v>141269.6</v>
      </c>
    </row>
    <row r="111" customFormat="false" ht="12.75" hidden="false" customHeight="false" outlineLevel="0" collapsed="false">
      <c r="A111" s="2" t="s">
        <v>58</v>
      </c>
      <c r="B111" s="2" t="n">
        <v>414690.7</v>
      </c>
      <c r="C111" s="2" t="n">
        <v>425238</v>
      </c>
      <c r="D111" s="2" t="n">
        <v>429193.8</v>
      </c>
      <c r="E111" s="2" t="n">
        <v>424767.4</v>
      </c>
      <c r="F111" s="2" t="n">
        <v>434889.5</v>
      </c>
      <c r="G111" s="2" t="n">
        <v>456495.7</v>
      </c>
      <c r="H111" s="2" t="n">
        <v>467499.7</v>
      </c>
      <c r="I111" s="2" t="n">
        <v>485572.1</v>
      </c>
      <c r="J111" s="2" t="n">
        <v>507338.7</v>
      </c>
      <c r="K111" s="2" t="n">
        <v>531428.6</v>
      </c>
      <c r="L111" s="2" t="n">
        <v>558225.3</v>
      </c>
      <c r="M111" s="2" t="n">
        <v>578010.2</v>
      </c>
      <c r="N111" s="2" t="n">
        <v>593502.7</v>
      </c>
      <c r="O111" s="2" t="n">
        <v>611297.5</v>
      </c>
      <c r="P111" s="2" t="n">
        <v>630214.8</v>
      </c>
      <c r="Q111" s="2" t="n">
        <v>651809.8</v>
      </c>
      <c r="R111" s="34" t="n">
        <v>672290.5</v>
      </c>
      <c r="S111" s="34" t="n">
        <v>690928.1</v>
      </c>
    </row>
    <row r="112" customFormat="false" ht="12.75" hidden="false" customHeight="false" outlineLevel="0" collapsed="false">
      <c r="A112" s="2" t="s">
        <v>59</v>
      </c>
      <c r="B112" s="2" t="n">
        <v>1125288.6</v>
      </c>
      <c r="C112" s="2" t="n">
        <v>1138916.1</v>
      </c>
      <c r="D112" s="2" t="n">
        <v>1161063.2</v>
      </c>
      <c r="E112" s="2" t="n">
        <v>1149570.9</v>
      </c>
      <c r="F112" s="2" t="n">
        <v>1173503.5</v>
      </c>
      <c r="G112" s="2" t="n">
        <v>1201128</v>
      </c>
      <c r="H112" s="2" t="n">
        <v>1214274.2</v>
      </c>
      <c r="I112" s="2" t="n">
        <v>1243432.7</v>
      </c>
      <c r="J112" s="2" t="n">
        <v>1287787.5</v>
      </c>
      <c r="K112" s="2" t="n">
        <v>1330917.8</v>
      </c>
      <c r="L112" s="2" t="n">
        <v>1385073.3</v>
      </c>
      <c r="M112" s="2" t="n">
        <v>1413487.4</v>
      </c>
      <c r="N112" s="2" t="n">
        <v>1430752.1</v>
      </c>
      <c r="O112" s="2" t="n">
        <v>1442220.8</v>
      </c>
      <c r="P112" s="2" t="n">
        <v>1475653.4</v>
      </c>
      <c r="Q112" s="34" t="n">
        <v>1497026.7</v>
      </c>
      <c r="R112" s="34" t="n">
        <v>1525209.6</v>
      </c>
      <c r="S112" s="34" t="n">
        <v>1555631.2</v>
      </c>
    </row>
    <row r="113" customFormat="false" ht="12.75" hidden="false" customHeight="false" outlineLevel="0" collapsed="false">
      <c r="A113" s="2" t="s">
        <v>60</v>
      </c>
      <c r="B113" s="2" t="n">
        <v>40447.2</v>
      </c>
      <c r="C113" s="2" t="n">
        <v>41227.7</v>
      </c>
      <c r="D113" s="2" t="n">
        <v>42606</v>
      </c>
      <c r="E113" s="2" t="n">
        <v>43753.2</v>
      </c>
      <c r="F113" s="2" t="n">
        <v>46271.6</v>
      </c>
      <c r="G113" s="2" t="n">
        <v>51324.5</v>
      </c>
      <c r="H113" s="2" t="n">
        <v>55562</v>
      </c>
      <c r="I113" s="2" t="n">
        <v>62052.1</v>
      </c>
      <c r="J113" s="2" t="n">
        <v>67342.3</v>
      </c>
      <c r="K113" s="2" t="n">
        <v>74563</v>
      </c>
      <c r="L113" s="2" t="n">
        <v>81434.8</v>
      </c>
      <c r="M113" s="2" t="n">
        <v>86468.6</v>
      </c>
      <c r="N113" s="2" t="n">
        <v>91755.6</v>
      </c>
      <c r="O113" s="2" t="n">
        <v>95833.7</v>
      </c>
      <c r="P113" s="2" t="n">
        <v>100120.2</v>
      </c>
      <c r="Q113" s="2" t="n">
        <v>104785.9</v>
      </c>
      <c r="R113" s="34" t="n">
        <v>109948.6</v>
      </c>
      <c r="S113" s="34" t="n">
        <v>115501.8</v>
      </c>
    </row>
    <row r="114" customFormat="false" ht="12.75" hidden="false" customHeight="false" outlineLevel="0" collapsed="false">
      <c r="A114" s="2" t="s">
        <v>61</v>
      </c>
      <c r="B114" s="2" t="n">
        <v>808405.9</v>
      </c>
      <c r="C114" s="2" t="n">
        <v>820804.7</v>
      </c>
      <c r="D114" s="2" t="n">
        <v>827149</v>
      </c>
      <c r="E114" s="2" t="n">
        <v>819802.1</v>
      </c>
      <c r="F114" s="2" t="n">
        <v>837443.4</v>
      </c>
      <c r="G114" s="2" t="n">
        <v>861117.6</v>
      </c>
      <c r="H114" s="2" t="n">
        <v>867278.2</v>
      </c>
      <c r="I114" s="2" t="n">
        <v>883665.3</v>
      </c>
      <c r="J114" s="2" t="n">
        <v>896380.6</v>
      </c>
      <c r="K114" s="2" t="n">
        <v>913637.2</v>
      </c>
      <c r="L114" s="2" t="n">
        <v>946362.6</v>
      </c>
      <c r="M114" s="2" t="n">
        <v>963354.2</v>
      </c>
      <c r="N114" s="2" t="n">
        <v>966648.5</v>
      </c>
      <c r="O114" s="2" t="n">
        <v>967007.6</v>
      </c>
      <c r="P114" s="2" t="n">
        <v>977309.4</v>
      </c>
      <c r="Q114" s="2" t="n">
        <v>976961.6</v>
      </c>
      <c r="R114" s="34" t="n">
        <v>990089.4</v>
      </c>
      <c r="S114" s="34" t="n">
        <v>1001938</v>
      </c>
    </row>
    <row r="115" customFormat="false" ht="12.75" hidden="false" customHeight="false" outlineLevel="0" collapsed="false">
      <c r="A115" s="2" t="s">
        <v>62</v>
      </c>
      <c r="B115" s="2" t="n">
        <v>11391.5</v>
      </c>
      <c r="C115" s="2" t="n">
        <v>12376.2</v>
      </c>
      <c r="D115" s="2" t="n">
        <v>12601.4</v>
      </c>
      <c r="E115" s="2" t="n">
        <v>13130.7</v>
      </c>
      <c r="F115" s="2" t="n">
        <v>13632.4</v>
      </c>
      <c r="G115" s="2" t="n">
        <v>15811.2</v>
      </c>
      <c r="H115" s="2" t="n">
        <v>16051.1</v>
      </c>
      <c r="I115" s="2" t="n">
        <v>17004.4</v>
      </c>
      <c r="J115" s="2" t="n">
        <v>18108</v>
      </c>
      <c r="K115" s="2" t="n">
        <v>19632.2</v>
      </c>
      <c r="L115" s="2" t="n">
        <v>21289.8</v>
      </c>
      <c r="M115" s="2" t="n">
        <v>21825.7</v>
      </c>
      <c r="N115" s="2" t="n">
        <v>22619.5</v>
      </c>
      <c r="O115" s="2" t="n">
        <v>23080.4</v>
      </c>
      <c r="P115" s="2" t="n">
        <v>24061.1</v>
      </c>
      <c r="Q115" s="2" t="n">
        <v>25032</v>
      </c>
      <c r="R115" s="34" t="n">
        <v>26122.8</v>
      </c>
      <c r="S115" s="34" t="n">
        <v>27286</v>
      </c>
    </row>
    <row r="116" customFormat="false" ht="12.75" hidden="false" customHeight="false" outlineLevel="0" collapsed="false">
      <c r="A116" s="2" t="s">
        <v>63</v>
      </c>
      <c r="B116" s="2" t="n">
        <v>282415.5</v>
      </c>
      <c r="C116" s="2" t="n">
        <v>289208.4</v>
      </c>
      <c r="D116" s="2" t="n">
        <v>293516</v>
      </c>
      <c r="E116" s="2" t="n">
        <v>295427.4</v>
      </c>
      <c r="F116" s="2" t="n">
        <v>303890.3</v>
      </c>
      <c r="G116" s="2" t="n">
        <v>320502.2</v>
      </c>
      <c r="H116" s="2" t="n">
        <v>331419.5</v>
      </c>
      <c r="I116" s="2" t="n">
        <v>345599.1</v>
      </c>
      <c r="J116" s="2" t="n">
        <v>359158.8</v>
      </c>
      <c r="K116" s="2" t="n">
        <v>375983.5</v>
      </c>
      <c r="L116" s="2" t="n">
        <v>390800.7</v>
      </c>
      <c r="M116" s="2" t="n">
        <v>398326.7</v>
      </c>
      <c r="N116" s="2" t="n">
        <v>398630.6</v>
      </c>
      <c r="O116" s="2" t="n">
        <v>398101.4</v>
      </c>
      <c r="P116" s="2" t="n">
        <v>404928.9</v>
      </c>
      <c r="Q116" s="2" t="n">
        <v>409520.4</v>
      </c>
      <c r="R116" s="34" t="n">
        <v>420148.7</v>
      </c>
      <c r="S116" s="34" t="n">
        <v>431090.2</v>
      </c>
    </row>
    <row r="117" customFormat="false" ht="12.75" hidden="false" customHeight="false" outlineLevel="0" collapsed="false">
      <c r="A117" s="2" t="s">
        <v>64</v>
      </c>
      <c r="B117" s="2" t="n">
        <v>164598.4</v>
      </c>
      <c r="C117" s="2" t="n">
        <v>170518.6</v>
      </c>
      <c r="D117" s="2" t="n">
        <v>174545.3</v>
      </c>
      <c r="E117" s="2" t="n">
        <v>175126.9</v>
      </c>
      <c r="F117" s="2" t="n">
        <v>179786.8</v>
      </c>
      <c r="G117" s="2" t="n">
        <v>183220.6</v>
      </c>
      <c r="H117" s="2" t="n">
        <v>188019.4</v>
      </c>
      <c r="I117" s="2" t="n">
        <v>191477.9</v>
      </c>
      <c r="J117" s="2" t="n">
        <v>198296.3</v>
      </c>
      <c r="K117" s="2" t="n">
        <v>204882.4</v>
      </c>
      <c r="L117" s="2" t="n">
        <v>211758.7</v>
      </c>
      <c r="M117" s="2" t="n">
        <v>213519.1</v>
      </c>
      <c r="N117" s="2" t="n">
        <v>215577</v>
      </c>
      <c r="O117" s="2" t="n">
        <v>218603.4</v>
      </c>
      <c r="P117" s="2" t="n">
        <v>223939.9</v>
      </c>
      <c r="Q117" s="2" t="n">
        <v>228242.9</v>
      </c>
      <c r="R117" s="34" t="n">
        <v>233891.6</v>
      </c>
      <c r="S117" s="34" t="n">
        <v>239064.4</v>
      </c>
    </row>
    <row r="118" customFormat="false" ht="12.75" hidden="false" customHeight="false" outlineLevel="0" collapsed="false">
      <c r="A118" s="2" t="s">
        <v>65</v>
      </c>
      <c r="B118" s="2" t="n">
        <v>75936.8</v>
      </c>
      <c r="C118" s="2" t="n">
        <v>79253.8</v>
      </c>
      <c r="D118" s="2" t="n">
        <v>80117.3</v>
      </c>
      <c r="E118" s="2" t="n">
        <v>78480.3</v>
      </c>
      <c r="F118" s="2" t="n">
        <v>79237.5</v>
      </c>
      <c r="G118" s="2" t="n">
        <v>87038.4</v>
      </c>
      <c r="H118" s="2" t="n">
        <v>90192.2</v>
      </c>
      <c r="I118" s="2" t="n">
        <v>93970.9</v>
      </c>
      <c r="J118" s="2" t="n">
        <v>98444.6</v>
      </c>
      <c r="K118" s="2" t="n">
        <v>102319.5</v>
      </c>
      <c r="L118" s="2" t="n">
        <v>106335.3</v>
      </c>
      <c r="M118" s="2" t="n">
        <v>108479.1</v>
      </c>
      <c r="N118" s="2" t="n">
        <v>109306.5</v>
      </c>
      <c r="O118" s="2" t="n">
        <v>108082.6</v>
      </c>
      <c r="P118" s="2" t="n">
        <v>109251.8</v>
      </c>
      <c r="Q118" s="2" t="n">
        <v>109618.7</v>
      </c>
      <c r="R118" s="34" t="n">
        <v>110626.3</v>
      </c>
      <c r="S118" s="34" t="n">
        <v>111816.9</v>
      </c>
    </row>
    <row r="119" customFormat="false" ht="12.75" hidden="false" customHeight="false" outlineLevel="0" collapsed="false">
      <c r="A119" s="2" t="s">
        <v>66</v>
      </c>
      <c r="B119" s="2" t="n">
        <v>103785.5</v>
      </c>
      <c r="C119" s="2" t="n">
        <v>97305</v>
      </c>
      <c r="D119" s="2" t="n">
        <v>93670.5</v>
      </c>
      <c r="E119" s="2" t="n">
        <v>92808.6</v>
      </c>
      <c r="F119" s="2" t="n">
        <v>96127.5</v>
      </c>
      <c r="G119" s="2" t="n">
        <v>99901.2</v>
      </c>
      <c r="H119" s="2" t="n">
        <v>103591</v>
      </c>
      <c r="I119" s="2" t="n">
        <v>109900.9</v>
      </c>
      <c r="J119" s="2" t="n">
        <v>115600.5</v>
      </c>
      <c r="K119" s="2" t="n">
        <v>120095</v>
      </c>
      <c r="L119" s="2" t="n">
        <v>126113.1</v>
      </c>
      <c r="M119" s="2" t="n">
        <v>129437.8</v>
      </c>
      <c r="N119" s="2" t="n">
        <v>131563.9</v>
      </c>
      <c r="O119" s="2" t="n">
        <v>133897.9</v>
      </c>
      <c r="P119" s="2" t="n">
        <v>138594.6</v>
      </c>
      <c r="Q119" s="2" t="n">
        <v>140660</v>
      </c>
      <c r="R119" s="34" t="n">
        <v>145703.9</v>
      </c>
      <c r="S119" s="34" t="n">
        <v>149859.8</v>
      </c>
    </row>
    <row r="120" customFormat="false" ht="12.75" hidden="false" customHeight="false" outlineLevel="0" collapsed="false">
      <c r="A120" s="2" t="s">
        <v>67</v>
      </c>
      <c r="B120" s="2" t="n">
        <v>182508.9</v>
      </c>
      <c r="C120" s="2" t="n">
        <v>180538.7</v>
      </c>
      <c r="D120" s="2" t="n">
        <v>178404</v>
      </c>
      <c r="E120" s="2" t="n">
        <v>177462.2</v>
      </c>
      <c r="F120" s="2" t="n">
        <v>184387.5</v>
      </c>
      <c r="G120" s="2" t="n">
        <v>191588.5</v>
      </c>
      <c r="H120" s="2" t="n">
        <v>194157.4</v>
      </c>
      <c r="I120" s="2" t="n">
        <v>198688.7</v>
      </c>
      <c r="J120" s="2" t="n">
        <v>205967.2</v>
      </c>
      <c r="K120" s="2" t="n">
        <v>215287.9</v>
      </c>
      <c r="L120" s="2" t="n">
        <v>224616.6</v>
      </c>
      <c r="M120" s="2" t="n">
        <v>227016.9</v>
      </c>
      <c r="N120" s="2" t="n">
        <v>231549.3</v>
      </c>
      <c r="O120" s="2" t="n">
        <v>235469.6</v>
      </c>
      <c r="P120" s="2" t="n">
        <v>244287.2</v>
      </c>
      <c r="Q120" s="2" t="n">
        <v>250888.5</v>
      </c>
      <c r="R120" s="34" t="n">
        <v>259463.5</v>
      </c>
      <c r="S120" s="34" t="n">
        <v>267288.9</v>
      </c>
    </row>
    <row r="121" customFormat="false" ht="12.75" hidden="false" customHeight="false" outlineLevel="0" collapsed="false">
      <c r="A121" s="2" t="s">
        <v>68</v>
      </c>
      <c r="B121" s="2" t="n">
        <v>796667</v>
      </c>
      <c r="C121" s="2" t="n">
        <v>785801.9</v>
      </c>
      <c r="D121" s="2" t="n">
        <v>787985.2</v>
      </c>
      <c r="E121" s="2" t="n">
        <v>807115.7</v>
      </c>
      <c r="F121" s="2" t="n">
        <v>842687.9</v>
      </c>
      <c r="G121" s="2" t="n">
        <v>866786.5</v>
      </c>
      <c r="H121" s="2" t="n">
        <v>890370.6</v>
      </c>
      <c r="I121" s="2" t="n">
        <v>918471.9</v>
      </c>
      <c r="J121" s="2" t="n">
        <v>948236.1</v>
      </c>
      <c r="K121" s="2" t="n">
        <v>976993.4</v>
      </c>
      <c r="L121" s="2" t="n">
        <v>1016405.7</v>
      </c>
      <c r="M121" s="2" t="n">
        <v>1039010.3</v>
      </c>
      <c r="N121" s="2" t="n">
        <v>1059783.3</v>
      </c>
      <c r="O121" s="2" t="n">
        <v>1086470.6</v>
      </c>
      <c r="P121" s="2" t="n">
        <v>1120439.6</v>
      </c>
      <c r="Q121" s="2" t="n">
        <v>1140874</v>
      </c>
      <c r="R121" s="34" t="n">
        <v>1168702.7</v>
      </c>
      <c r="S121" s="34" t="n">
        <v>1201693.1</v>
      </c>
    </row>
    <row r="122" customFormat="false" ht="12.75" hidden="false" customHeight="false" outlineLevel="0" collapsed="false">
      <c r="A122" s="2" t="s">
        <v>69</v>
      </c>
      <c r="B122" s="35" t="n">
        <f aca="false">FORECAST(B98,$G122:$Q122,$G98:$Q98)</f>
        <v>5388.88181818182</v>
      </c>
      <c r="C122" s="35" t="n">
        <f aca="false">FORECAST(C98,$G122:$Q122,$G98:$Q98)</f>
        <v>5684.94818181818</v>
      </c>
      <c r="D122" s="35" t="n">
        <f aca="false">FORECAST(D98,$G122:$Q122,$G98:$Q98)</f>
        <v>5981.01454545455</v>
      </c>
      <c r="E122" s="35" t="n">
        <f aca="false">FORECAST(E98,$G122:$Q122,$G98:$Q98)</f>
        <v>6277.08090909091</v>
      </c>
      <c r="F122" s="35" t="n">
        <f aca="false">FORECAST(F98,$G122:$Q122,$G98:$Q98)</f>
        <v>6573.14727272727</v>
      </c>
      <c r="G122" s="2" t="n">
        <v>7011.6</v>
      </c>
      <c r="H122" s="2" t="n">
        <v>7137.9</v>
      </c>
      <c r="I122" s="2" t="n">
        <v>7301.8</v>
      </c>
      <c r="J122" s="2" t="n">
        <v>7664.9</v>
      </c>
      <c r="K122" s="2" t="n">
        <v>8033.4</v>
      </c>
      <c r="L122" s="2" t="n">
        <v>8438.4</v>
      </c>
      <c r="M122" s="2" t="n">
        <v>8785.4</v>
      </c>
      <c r="N122" s="2" t="n">
        <v>8970.6</v>
      </c>
      <c r="O122" s="2" t="n">
        <v>9142.5</v>
      </c>
      <c r="P122" s="2" t="n">
        <v>9501.1</v>
      </c>
      <c r="Q122" s="2" t="n">
        <v>9857.4</v>
      </c>
      <c r="R122" s="34" t="n">
        <v>10234.9</v>
      </c>
      <c r="S122" s="34" t="n">
        <v>10626.5</v>
      </c>
    </row>
    <row r="123" customFormat="false" ht="12.75" hidden="false" customHeight="false" outlineLevel="0" collapsed="false">
      <c r="A123" s="2" t="s">
        <v>70</v>
      </c>
      <c r="B123" s="35" t="n">
        <f aca="false">FORECAST(B98,$G123:$Q123,$G98:$Q98)</f>
        <v>36001.2272727273</v>
      </c>
      <c r="C123" s="35" t="n">
        <f aca="false">FORECAST(C98,$G123:$Q123,$G98:$Q98)</f>
        <v>37041.9945454545</v>
      </c>
      <c r="D123" s="35" t="n">
        <f aca="false">FORECAST(D98,$G123:$Q123,$G98:$Q98)</f>
        <v>38082.7618181818</v>
      </c>
      <c r="E123" s="35" t="n">
        <f aca="false">FORECAST(E98,$G123:$Q123,$G98:$Q98)</f>
        <v>39123.5290909091</v>
      </c>
      <c r="F123" s="35" t="n">
        <f aca="false">FORECAST(F98,$G123:$Q123,$G98:$Q98)</f>
        <v>40164.2963636364</v>
      </c>
      <c r="G123" s="2" t="n">
        <v>42272.4</v>
      </c>
      <c r="H123" s="2" t="n">
        <v>44030.5</v>
      </c>
      <c r="I123" s="2" t="n">
        <v>43710.4</v>
      </c>
      <c r="J123" s="2" t="n">
        <v>43208.7</v>
      </c>
      <c r="K123" s="2" t="n">
        <v>43730.5</v>
      </c>
      <c r="L123" s="2" t="n">
        <v>45431.7</v>
      </c>
      <c r="M123" s="2" t="n">
        <v>46630.6</v>
      </c>
      <c r="N123" s="2" t="n">
        <v>47325.3</v>
      </c>
      <c r="O123" s="2" t="n">
        <v>48843.8</v>
      </c>
      <c r="P123" s="2" t="n">
        <v>51135.1</v>
      </c>
      <c r="Q123" s="2" t="n">
        <v>54178.9</v>
      </c>
      <c r="R123" s="34" t="n">
        <v>57050.7</v>
      </c>
      <c r="S123" s="34" t="n">
        <v>59729.3</v>
      </c>
    </row>
    <row r="124" customFormat="false" ht="12.75" hidden="false" customHeight="false" outlineLevel="0" collapsed="false">
      <c r="A124" s="2" t="s">
        <v>71</v>
      </c>
      <c r="B124" s="35" t="n">
        <f aca="false">FORECAST(B98,$E124:$Q124,$E98:$Q98)</f>
        <v>1813.50274725275</v>
      </c>
      <c r="C124" s="35" t="n">
        <f aca="false">FORECAST(C98,$E124:$Q124,$E98:$Q98)</f>
        <v>2028.78021978022</v>
      </c>
      <c r="D124" s="35" t="n">
        <f aca="false">FORECAST(D98,$E124:$Q124,$E98:$Q98)</f>
        <v>2244.05769230769</v>
      </c>
      <c r="E124" s="2" t="n">
        <v>2795.2</v>
      </c>
      <c r="F124" s="2" t="n">
        <v>2749.3</v>
      </c>
      <c r="G124" s="2" t="n">
        <v>2873.7</v>
      </c>
      <c r="H124" s="2" t="n">
        <v>3000.2</v>
      </c>
      <c r="I124" s="2" t="n">
        <v>3333.1</v>
      </c>
      <c r="J124" s="2" t="n">
        <v>3481.2</v>
      </c>
      <c r="K124" s="2" t="n">
        <v>3491.9</v>
      </c>
      <c r="L124" s="2" t="n">
        <v>3766.1</v>
      </c>
      <c r="M124" s="2" t="n">
        <v>4009.6</v>
      </c>
      <c r="N124" s="2" t="n">
        <v>4299.9</v>
      </c>
      <c r="O124" s="2" t="n">
        <v>4587.5</v>
      </c>
      <c r="P124" s="2" t="n">
        <v>4945.8</v>
      </c>
      <c r="Q124" s="2" t="n">
        <v>5429.5</v>
      </c>
      <c r="R124" s="34" t="n">
        <v>5912.6</v>
      </c>
      <c r="S124" s="34" t="n">
        <v>6379.9</v>
      </c>
    </row>
    <row r="125" customFormat="false" ht="12.75" hidden="false" customHeight="false" outlineLevel="0" collapsed="false">
      <c r="A125" s="2" t="s">
        <v>72</v>
      </c>
      <c r="B125" s="36" t="n">
        <f aca="false">FORECAST(B98,$C125:$Q125,$C98:$Q98)</f>
        <v>28545.9561904762</v>
      </c>
      <c r="C125" s="2" t="n">
        <v>33568.5</v>
      </c>
      <c r="D125" s="2" t="n">
        <v>32864.2</v>
      </c>
      <c r="E125" s="2" t="n">
        <v>32667</v>
      </c>
      <c r="F125" s="2" t="n">
        <v>33614.4</v>
      </c>
      <c r="G125" s="2" t="n">
        <v>34118.6</v>
      </c>
      <c r="H125" s="2" t="n">
        <v>34568.9</v>
      </c>
      <c r="I125" s="2" t="n">
        <v>36147.4</v>
      </c>
      <c r="J125" s="2" t="n">
        <v>37904.2</v>
      </c>
      <c r="K125" s="2" t="n">
        <v>39478.6</v>
      </c>
      <c r="L125" s="2" t="n">
        <v>41848</v>
      </c>
      <c r="M125" s="2" t="n">
        <v>43660.2</v>
      </c>
      <c r="N125" s="2" t="n">
        <v>45326.5</v>
      </c>
      <c r="O125" s="2" t="n">
        <v>46864.3</v>
      </c>
      <c r="P125" s="2" t="n">
        <v>49043</v>
      </c>
      <c r="Q125" s="2" t="n">
        <v>51076</v>
      </c>
      <c r="R125" s="34" t="n">
        <v>53408.1</v>
      </c>
      <c r="S125" s="34" t="n">
        <v>55642.7</v>
      </c>
    </row>
    <row r="126" customFormat="false" ht="12.75" hidden="false" customHeight="false" outlineLevel="0" collapsed="false">
      <c r="A126" s="2" t="s">
        <v>73</v>
      </c>
      <c r="B126" s="2" t="n">
        <v>7026.5</v>
      </c>
      <c r="C126" s="2" t="n">
        <v>6141.1</v>
      </c>
      <c r="D126" s="2" t="n">
        <v>4169.8</v>
      </c>
      <c r="E126" s="2" t="n">
        <v>3694.5</v>
      </c>
      <c r="F126" s="2" t="n">
        <v>3775.8</v>
      </c>
      <c r="G126" s="2" t="n">
        <v>3741.8</v>
      </c>
      <c r="H126" s="2" t="n">
        <v>3883.6</v>
      </c>
      <c r="I126" s="2" t="n">
        <v>4205.3</v>
      </c>
      <c r="J126" s="2" t="n">
        <v>4403.9</v>
      </c>
      <c r="K126" s="2" t="n">
        <v>4610.9</v>
      </c>
      <c r="L126" s="2" t="n">
        <v>4929.7</v>
      </c>
      <c r="M126" s="2" t="n">
        <v>5326.2</v>
      </c>
      <c r="N126" s="2" t="n">
        <v>5670.9</v>
      </c>
      <c r="O126" s="2" t="n">
        <v>6079</v>
      </c>
      <c r="P126" s="2" t="n">
        <v>6598.2</v>
      </c>
      <c r="Q126" s="2" t="n">
        <v>7270.3</v>
      </c>
      <c r="R126" s="34" t="n">
        <v>7885.4</v>
      </c>
      <c r="S126" s="34" t="n">
        <v>8484.7</v>
      </c>
    </row>
    <row r="127" customFormat="false" ht="12.75" hidden="false" customHeight="false" outlineLevel="0" collapsed="false">
      <c r="A127" s="2" t="s">
        <v>74</v>
      </c>
      <c r="B127" s="2" t="n">
        <v>8426.9</v>
      </c>
      <c r="C127" s="2" t="n">
        <v>7948.6</v>
      </c>
      <c r="D127" s="2" t="n">
        <v>6258.9</v>
      </c>
      <c r="E127" s="2" t="n">
        <v>5243.2</v>
      </c>
      <c r="F127" s="2" t="n">
        <v>4731.1</v>
      </c>
      <c r="G127" s="2" t="n">
        <v>4886.8</v>
      </c>
      <c r="H127" s="2" t="n">
        <v>5115.4</v>
      </c>
      <c r="I127" s="2" t="n">
        <v>5473.8</v>
      </c>
      <c r="J127" s="2" t="n">
        <v>5872.3</v>
      </c>
      <c r="K127" s="2" t="n">
        <v>5772.7</v>
      </c>
      <c r="L127" s="2" t="n">
        <v>5998.9</v>
      </c>
      <c r="M127" s="2" t="n">
        <v>6385.4</v>
      </c>
      <c r="N127" s="2" t="n">
        <v>6816.5</v>
      </c>
      <c r="O127" s="2" t="n">
        <v>7532.3</v>
      </c>
      <c r="P127" s="2" t="n">
        <v>8058</v>
      </c>
      <c r="Q127" s="2" t="n">
        <v>8660.1</v>
      </c>
      <c r="R127" s="34" t="n">
        <v>9223.6</v>
      </c>
      <c r="S127" s="34" t="n">
        <v>9798.1</v>
      </c>
    </row>
    <row r="128" customFormat="false" ht="12.75" hidden="false" customHeight="false" outlineLevel="0" collapsed="false">
      <c r="A128" s="2" t="s">
        <v>75</v>
      </c>
      <c r="B128" s="35" t="n">
        <f aca="false">FORECAST(B98,$J128:$Q128,$J98:$Q98)</f>
        <v>2662.6</v>
      </c>
      <c r="C128" s="35" t="n">
        <f aca="false">FORECAST(C98,$J128:$Q128,$J98:$Q98)</f>
        <v>2695.2</v>
      </c>
      <c r="D128" s="35" t="n">
        <f aca="false">FORECAST(D98,$J128:$Q128,$J98:$Q98)</f>
        <v>2727.8</v>
      </c>
      <c r="E128" s="35" t="n">
        <f aca="false">FORECAST(E98,$J128:$Q128,$J98:$Q98)</f>
        <v>2760.4</v>
      </c>
      <c r="F128" s="35" t="n">
        <f aca="false">FORECAST(F98,$J128:$Q128,$J98:$Q98)</f>
        <v>2793</v>
      </c>
      <c r="G128" s="35" t="n">
        <f aca="false">FORECAST(G98,$J128:$Q128,$J98:$Q98)</f>
        <v>2825.6</v>
      </c>
      <c r="H128" s="35" t="n">
        <f aca="false">FORECAST(H98,$J128:$Q128,$J98:$Q98)</f>
        <v>2858.2</v>
      </c>
      <c r="I128" s="35" t="n">
        <f aca="false">FORECAST(I98,$J128:$Q128,$J98:$Q98)</f>
        <v>2890.8</v>
      </c>
      <c r="J128" s="2" t="n">
        <v>2799.5</v>
      </c>
      <c r="K128" s="2" t="n">
        <v>2913.2</v>
      </c>
      <c r="L128" s="2" t="n">
        <v>3100</v>
      </c>
      <c r="M128" s="2" t="n">
        <v>3111.4</v>
      </c>
      <c r="N128" s="2" t="n">
        <v>3156.9</v>
      </c>
      <c r="O128" s="2" t="n">
        <v>3078.1</v>
      </c>
      <c r="P128" s="2" t="n">
        <v>3032.6</v>
      </c>
      <c r="Q128" s="2" t="n">
        <v>3108.3</v>
      </c>
      <c r="R128" s="34" t="n">
        <v>3162.1</v>
      </c>
      <c r="S128" s="34" t="n">
        <v>3223.2</v>
      </c>
    </row>
    <row r="129" customFormat="false" ht="12.75" hidden="false" customHeight="false" outlineLevel="0" collapsed="false">
      <c r="A129" s="2" t="s">
        <v>76</v>
      </c>
      <c r="B129" s="35" t="n">
        <f aca="false">FORECAST(B98,$G129:$Q129,$G98:$Q98)</f>
        <v>84561.0454545455</v>
      </c>
      <c r="C129" s="35" t="n">
        <f aca="false">FORECAST(C98,$G129:$Q129,$G98:$Q98)</f>
        <v>89584.5054545455</v>
      </c>
      <c r="D129" s="35" t="n">
        <f aca="false">FORECAST(D98,$G129:$Q129,$G98:$Q98)</f>
        <v>94607.9654545455</v>
      </c>
      <c r="E129" s="35" t="n">
        <f aca="false">FORECAST(E98,$G129:$Q129,$G98:$Q98)</f>
        <v>99631.4254545455</v>
      </c>
      <c r="F129" s="35" t="n">
        <f aca="false">FORECAST(F98,$G129:$Q129,$G98:$Q98)</f>
        <v>104654.885454545</v>
      </c>
      <c r="G129" s="2" t="n">
        <v>106362.8</v>
      </c>
      <c r="H129" s="2" t="n">
        <v>112998.7</v>
      </c>
      <c r="I129" s="2" t="n">
        <v>121006.1</v>
      </c>
      <c r="J129" s="2" t="n">
        <v>127034.2</v>
      </c>
      <c r="K129" s="2" t="n">
        <v>132781.5</v>
      </c>
      <c r="L129" s="2" t="n">
        <v>138348.2</v>
      </c>
      <c r="M129" s="2" t="n">
        <v>139899</v>
      </c>
      <c r="N129" s="2" t="n">
        <v>141857.4</v>
      </c>
      <c r="O129" s="2" t="n">
        <v>147306.4</v>
      </c>
      <c r="P129" s="2" t="n">
        <v>155064.4</v>
      </c>
      <c r="Q129" s="2" t="n">
        <v>160093.4</v>
      </c>
      <c r="R129" s="34" t="n">
        <v>167346.4</v>
      </c>
      <c r="S129" s="34" t="n">
        <v>175101.7</v>
      </c>
    </row>
    <row r="130" customFormat="false" ht="12.75" hidden="false" customHeight="false" outlineLevel="0" collapsed="false">
      <c r="A130" s="2" t="s">
        <v>77</v>
      </c>
      <c r="B130" s="2" t="n">
        <v>15985.5</v>
      </c>
      <c r="C130" s="2" t="n">
        <v>14562.8</v>
      </c>
      <c r="D130" s="2" t="n">
        <v>13767.1</v>
      </c>
      <c r="E130" s="2" t="n">
        <v>14158.5</v>
      </c>
      <c r="F130" s="2" t="n">
        <v>14912.8</v>
      </c>
      <c r="G130" s="2" t="n">
        <v>15525.3</v>
      </c>
      <c r="H130" s="2" t="n">
        <v>16104.7</v>
      </c>
      <c r="I130" s="2" t="n">
        <v>16884.5</v>
      </c>
      <c r="J130" s="2" t="n">
        <v>17538.5</v>
      </c>
      <c r="K130" s="2" t="n">
        <v>18489.1</v>
      </c>
      <c r="L130" s="2" t="n">
        <v>19247.2</v>
      </c>
      <c r="M130" s="2" t="n">
        <v>19758.6</v>
      </c>
      <c r="N130" s="2" t="n">
        <v>20441</v>
      </c>
      <c r="O130" s="2" t="n">
        <v>20982.7</v>
      </c>
      <c r="P130" s="2" t="n">
        <v>21857</v>
      </c>
      <c r="Q130" s="2" t="n">
        <v>22702.7</v>
      </c>
      <c r="R130" s="34" t="n">
        <v>23673.1</v>
      </c>
      <c r="S130" s="34" t="n">
        <v>24633</v>
      </c>
    </row>
    <row r="131" customFormat="false" ht="12.75" hidden="false" customHeight="false" outlineLevel="0" collapsed="false">
      <c r="A131" s="2" t="s">
        <v>78</v>
      </c>
      <c r="B131" s="2" t="n">
        <f aca="false">FORECAST(B98,$D131:$Q131,$D98:$Q98)</f>
        <v>11098.2162637363</v>
      </c>
      <c r="C131" s="2" t="n">
        <f aca="false">FORECAST(C98,$D131:$Q131,$D98:$Q98)</f>
        <v>11814.6967032967</v>
      </c>
      <c r="D131" s="2" t="n">
        <v>12311.9</v>
      </c>
      <c r="E131" s="2" t="n">
        <v>13195.7</v>
      </c>
      <c r="F131" s="2" t="n">
        <v>14014.5</v>
      </c>
      <c r="G131" s="2" t="n">
        <v>14833.5</v>
      </c>
      <c r="H131" s="2" t="n">
        <v>15745.2</v>
      </c>
      <c r="I131" s="2" t="n">
        <v>16471.2</v>
      </c>
      <c r="J131" s="2" t="n">
        <v>17164.8</v>
      </c>
      <c r="K131" s="2" t="n">
        <v>17417.2</v>
      </c>
      <c r="L131" s="2" t="n">
        <v>17771.8</v>
      </c>
      <c r="M131" s="2" t="n">
        <v>18444.5</v>
      </c>
      <c r="N131" s="2" t="n">
        <v>19296</v>
      </c>
      <c r="O131" s="2" t="n">
        <v>20157.2</v>
      </c>
      <c r="P131" s="2" t="n">
        <v>21265.8</v>
      </c>
      <c r="Q131" s="2" t="n">
        <v>22546.9</v>
      </c>
      <c r="R131" s="34" t="n">
        <v>23925.1</v>
      </c>
      <c r="S131" s="34" t="n">
        <v>25476.8</v>
      </c>
    </row>
    <row r="132" customFormat="false" ht="12.75" hidden="false" customHeight="false" outlineLevel="0" collapsed="false">
      <c r="A132" s="2" t="s">
        <v>79</v>
      </c>
      <c r="B132" s="2" t="n">
        <v>5119.8</v>
      </c>
      <c r="C132" s="2" t="n">
        <v>5118.1</v>
      </c>
      <c r="D132" s="2" t="n">
        <v>4958.9</v>
      </c>
      <c r="E132" s="2" t="n">
        <v>5042.5</v>
      </c>
      <c r="F132" s="2" t="n">
        <v>5235.7</v>
      </c>
      <c r="G132" s="2" t="n">
        <v>5256</v>
      </c>
      <c r="H132" s="2" t="n">
        <v>5518.3</v>
      </c>
      <c r="I132" s="2" t="n">
        <v>5809.9</v>
      </c>
      <c r="J132" s="2" t="n">
        <v>6132.2</v>
      </c>
      <c r="K132" s="2" t="n">
        <v>6390.1</v>
      </c>
      <c r="L132" s="2" t="n">
        <v>6712.2</v>
      </c>
      <c r="M132" s="2" t="n">
        <v>6936.3</v>
      </c>
      <c r="N132" s="2" t="n">
        <v>6848.3</v>
      </c>
      <c r="O132" s="2" t="n">
        <v>7093.4</v>
      </c>
      <c r="P132" s="2" t="n">
        <v>7530.3</v>
      </c>
      <c r="Q132" s="34" t="n">
        <v>8027.3</v>
      </c>
      <c r="R132" s="34" t="n">
        <v>8396.6</v>
      </c>
      <c r="S132" s="34" t="n">
        <v>8614.9</v>
      </c>
    </row>
    <row r="133" customFormat="false" ht="12.75" hidden="false" customHeight="false" outlineLevel="0" collapsed="false">
      <c r="A133" s="2" t="s">
        <v>80</v>
      </c>
      <c r="B133" s="2" t="n">
        <v>93678</v>
      </c>
      <c r="C133" s="2" t="n">
        <v>97065.6</v>
      </c>
      <c r="D133" s="2" t="n">
        <v>100268.8</v>
      </c>
      <c r="E133" s="2" t="n">
        <v>103001.5</v>
      </c>
      <c r="F133" s="2" t="n">
        <v>108415.5</v>
      </c>
      <c r="G133" s="2" t="n">
        <v>113139.5</v>
      </c>
      <c r="H133" s="2" t="n">
        <v>119084</v>
      </c>
      <c r="I133" s="2" t="n">
        <v>125263</v>
      </c>
      <c r="J133" s="2" t="n">
        <v>128556.7</v>
      </c>
      <c r="K133" s="2" t="n">
        <v>131299.2</v>
      </c>
      <c r="L133" s="2" t="n">
        <v>135024.3</v>
      </c>
      <c r="M133" s="2" t="n">
        <v>138705.6</v>
      </c>
      <c r="N133" s="2" t="n">
        <v>140240</v>
      </c>
      <c r="O133" s="2" t="n">
        <v>141822.4</v>
      </c>
      <c r="P133" s="2" t="n">
        <v>146187.8</v>
      </c>
      <c r="Q133" s="2" t="n">
        <v>149593.7</v>
      </c>
      <c r="R133" s="34" t="n">
        <v>153342.1</v>
      </c>
      <c r="S133" s="34" t="n">
        <v>156336.8</v>
      </c>
    </row>
    <row r="134" customFormat="false" ht="12.75" hidden="false" customHeight="false" outlineLevel="0" collapsed="false">
      <c r="A134" s="2" t="s">
        <v>81</v>
      </c>
      <c r="B134" s="35" t="n">
        <f aca="false">FORECAST(B98,$C134:$P134,$C98:$P98)</f>
        <v>9236.05054945055</v>
      </c>
      <c r="C134" s="2" t="n">
        <v>10469.4</v>
      </c>
      <c r="D134" s="2" t="n">
        <v>9710.1</v>
      </c>
      <c r="E134" s="2" t="n">
        <v>9566.4</v>
      </c>
      <c r="F134" s="2" t="n">
        <v>9740.3</v>
      </c>
      <c r="G134" s="2" t="n">
        <v>10018.9</v>
      </c>
      <c r="H134" s="2" t="n">
        <v>9077.4</v>
      </c>
      <c r="I134" s="2" t="n">
        <v>8589.9</v>
      </c>
      <c r="J134" s="2" t="n">
        <v>8924.5</v>
      </c>
      <c r="K134" s="2" t="n">
        <v>9133.7</v>
      </c>
      <c r="L134" s="2" t="n">
        <v>9626.1</v>
      </c>
      <c r="M134" s="2" t="n">
        <v>10018.6</v>
      </c>
      <c r="N134" s="2" t="n">
        <v>10509.8</v>
      </c>
      <c r="O134" s="2" t="n">
        <v>10977.6</v>
      </c>
      <c r="P134" s="2" t="n">
        <v>11588.4</v>
      </c>
      <c r="Q134" s="34" t="n">
        <v>12230.3</v>
      </c>
      <c r="R134" s="34" t="n">
        <v>12886.9</v>
      </c>
      <c r="S134" s="34" t="n">
        <v>13621.8</v>
      </c>
    </row>
    <row r="135" customFormat="false" ht="12.75" hidden="false" customHeight="false" outlineLevel="0" collapsed="false">
      <c r="A135" s="2" t="s">
        <v>82</v>
      </c>
      <c r="B135" s="37" t="n">
        <v>30215.869</v>
      </c>
      <c r="C135" s="8" t="n">
        <v>26263.393</v>
      </c>
      <c r="D135" s="8" t="n">
        <v>23972.171</v>
      </c>
      <c r="E135" s="8" t="n">
        <v>24336.79</v>
      </c>
      <c r="F135" s="8" t="n">
        <v>25294.352</v>
      </c>
      <c r="G135" s="8" t="n">
        <v>27100.186</v>
      </c>
      <c r="H135" s="8" t="n">
        <v>28170.119</v>
      </c>
      <c r="I135" s="8" t="n">
        <v>26464.961</v>
      </c>
      <c r="J135" s="8" t="n">
        <v>25190.004</v>
      </c>
      <c r="K135" s="2" t="n">
        <v>24900.4</v>
      </c>
      <c r="L135" s="2" t="n">
        <v>25435.5</v>
      </c>
      <c r="M135" s="2" t="n">
        <v>26896.7</v>
      </c>
      <c r="N135" s="2" t="n">
        <v>28273.9</v>
      </c>
      <c r="O135" s="2" t="n">
        <v>29751</v>
      </c>
      <c r="P135" s="2" t="n">
        <v>32264.5</v>
      </c>
      <c r="Q135" s="2" t="n">
        <v>33577</v>
      </c>
      <c r="R135" s="34" t="n">
        <v>35432.1</v>
      </c>
      <c r="S135" s="34" t="n">
        <v>37254.7</v>
      </c>
    </row>
    <row r="136" customFormat="false" ht="12.75" hidden="false" customHeight="false" outlineLevel="0" collapsed="false">
      <c r="A136" s="2" t="s">
        <v>83</v>
      </c>
      <c r="B136" s="2" t="n">
        <v>110624.3</v>
      </c>
      <c r="C136" s="2" t="n">
        <v>111649.2</v>
      </c>
      <c r="D136" s="2" t="n">
        <v>118330.6</v>
      </c>
      <c r="E136" s="2" t="n">
        <v>127846.8</v>
      </c>
      <c r="F136" s="2" t="n">
        <v>120871.9</v>
      </c>
      <c r="G136" s="2" t="n">
        <v>129564.1</v>
      </c>
      <c r="H136" s="2" t="n">
        <v>138640.5</v>
      </c>
      <c r="I136" s="2" t="n">
        <v>149078.4</v>
      </c>
      <c r="J136" s="2" t="n">
        <v>153687.7</v>
      </c>
      <c r="K136" s="2" t="n">
        <v>146450.7</v>
      </c>
      <c r="L136" s="2" t="n">
        <v>157229</v>
      </c>
      <c r="M136" s="2" t="n">
        <v>145444</v>
      </c>
      <c r="N136" s="2" t="n">
        <v>156994.6</v>
      </c>
      <c r="O136" s="2" t="n">
        <v>166091.7</v>
      </c>
      <c r="P136" s="2" t="n">
        <v>180925.3</v>
      </c>
      <c r="Q136" s="2" t="n">
        <v>194279</v>
      </c>
      <c r="R136" s="34" t="n">
        <v>205563</v>
      </c>
      <c r="S136" s="34" t="n">
        <v>216957.9</v>
      </c>
    </row>
    <row r="137" customFormat="false" ht="12.75" hidden="false" customHeight="false" outlineLevel="0" collapsed="false">
      <c r="A137" s="2" t="s">
        <v>84</v>
      </c>
      <c r="B137" s="35" t="n">
        <f aca="false">FORECAST(B98,$G137:$O137,$G98:$O98)</f>
        <v>11784.7022222222</v>
      </c>
      <c r="C137" s="35" t="n">
        <f aca="false">FORECAST(C98,$G137:$O137,$G98:$O98)</f>
        <v>12353.5488888889</v>
      </c>
      <c r="D137" s="35" t="n">
        <f aca="false">FORECAST(D98,$G137:$O137,$G98:$O98)</f>
        <v>12922.3955555556</v>
      </c>
      <c r="E137" s="35" t="n">
        <f aca="false">FORECAST(E98,$G137:$O137,$G98:$O98)</f>
        <v>13491.2422222222</v>
      </c>
      <c r="F137" s="35" t="n">
        <f aca="false">FORECAST(F98,$G137:$O137,$G98:$O98)</f>
        <v>14060.0888888889</v>
      </c>
      <c r="G137" s="2" t="n">
        <v>14390.9</v>
      </c>
      <c r="H137" s="2" t="n">
        <v>15246.3</v>
      </c>
      <c r="I137" s="2" t="n">
        <v>16277</v>
      </c>
      <c r="J137" s="2" t="n">
        <v>16687.8</v>
      </c>
      <c r="K137" s="2" t="n">
        <v>16544.2</v>
      </c>
      <c r="L137" s="2" t="n">
        <v>17016.8</v>
      </c>
      <c r="M137" s="2" t="n">
        <v>17772.9</v>
      </c>
      <c r="N137" s="2" t="n">
        <v>18699.5</v>
      </c>
      <c r="O137" s="2" t="n">
        <v>19503.5</v>
      </c>
      <c r="P137" s="34" t="n">
        <v>20244</v>
      </c>
      <c r="Q137" s="34" t="n">
        <v>21112.6</v>
      </c>
      <c r="R137" s="34" t="n">
        <v>22048.9</v>
      </c>
      <c r="S137" s="34" t="n">
        <v>23031.5</v>
      </c>
    </row>
    <row r="138" customFormat="false" ht="12.75" hidden="false" customHeight="false" outlineLevel="0" collapsed="false">
      <c r="A138" s="2" t="s">
        <v>85</v>
      </c>
      <c r="B138" s="2" t="n">
        <v>239852.6</v>
      </c>
      <c r="C138" s="2" t="n">
        <v>237863.7</v>
      </c>
      <c r="D138" s="2" t="n">
        <v>237927.7</v>
      </c>
      <c r="E138" s="2" t="n">
        <v>237381.9</v>
      </c>
      <c r="F138" s="2" t="n">
        <v>239913.5</v>
      </c>
      <c r="G138" s="2" t="n">
        <v>240823.3</v>
      </c>
      <c r="H138" s="2" t="n">
        <v>242079.9</v>
      </c>
      <c r="I138" s="2" t="n">
        <v>246697.8</v>
      </c>
      <c r="J138" s="2" t="n">
        <v>253588.4</v>
      </c>
      <c r="K138" s="2" t="n">
        <v>256919</v>
      </c>
      <c r="L138" s="2" t="n">
        <v>266196.7</v>
      </c>
      <c r="M138" s="2" t="n">
        <v>268968.8</v>
      </c>
      <c r="N138" s="2" t="n">
        <v>269792</v>
      </c>
      <c r="O138" s="2" t="n">
        <v>269052.1</v>
      </c>
      <c r="P138" s="2" t="n">
        <v>274608.1</v>
      </c>
      <c r="Q138" s="2" t="n">
        <v>279729.1</v>
      </c>
      <c r="R138" s="34" t="n">
        <v>284879.6</v>
      </c>
      <c r="S138" s="34" t="n">
        <v>291178.6</v>
      </c>
    </row>
    <row r="139" customFormat="false" ht="12.75" hidden="false" customHeight="false" outlineLevel="0" collapsed="false">
      <c r="A139" s="2" t="s">
        <v>86</v>
      </c>
      <c r="B139" s="2" t="n">
        <v>413681.5</v>
      </c>
      <c r="C139" s="2" t="n">
        <v>405800.5</v>
      </c>
      <c r="D139" s="2" t="n">
        <v>409586.9</v>
      </c>
      <c r="E139" s="2" t="n">
        <v>419171.7</v>
      </c>
      <c r="F139" s="2" t="n">
        <v>439530.2</v>
      </c>
      <c r="G139" s="2" t="n">
        <v>451533.5</v>
      </c>
      <c r="H139" s="2" t="n">
        <v>458596.8</v>
      </c>
      <c r="I139" s="2" t="n">
        <v>478987.8</v>
      </c>
      <c r="J139" s="2" t="n">
        <v>498666.4</v>
      </c>
      <c r="K139" s="2" t="n">
        <v>525928.7</v>
      </c>
      <c r="L139" s="2" t="n">
        <v>553806.2</v>
      </c>
      <c r="M139" s="2" t="n">
        <v>563082.8</v>
      </c>
      <c r="N139" s="2" t="n">
        <v>581355.5</v>
      </c>
      <c r="O139" s="34" t="n">
        <v>592977.5</v>
      </c>
      <c r="P139" s="34" t="n">
        <v>610369.6</v>
      </c>
      <c r="Q139" s="34" t="n">
        <v>627001.8</v>
      </c>
      <c r="R139" s="34" t="n">
        <v>645056.2</v>
      </c>
      <c r="S139" s="34" t="n">
        <v>664380.8</v>
      </c>
    </row>
    <row r="140" customFormat="false" ht="12.75" hidden="false" customHeight="false" outlineLevel="0" collapsed="false">
      <c r="A140" s="2" t="s">
        <v>87</v>
      </c>
      <c r="B140" s="2" t="n">
        <v>5008432.8</v>
      </c>
      <c r="C140" s="2" t="n">
        <v>4999982.8</v>
      </c>
      <c r="D140" s="2" t="n">
        <v>5166238.1</v>
      </c>
      <c r="E140" s="2" t="n">
        <v>5304326.5</v>
      </c>
      <c r="F140" s="2" t="n">
        <v>5517550.2</v>
      </c>
      <c r="G140" s="2" t="n">
        <v>5655709</v>
      </c>
      <c r="H140" s="2" t="n">
        <v>5864989.3</v>
      </c>
      <c r="I140" s="2" t="n">
        <v>6128772.6</v>
      </c>
      <c r="J140" s="2" t="n">
        <v>6384669.2</v>
      </c>
      <c r="K140" s="2" t="n">
        <v>6668732.7</v>
      </c>
      <c r="L140" s="2" t="n">
        <v>6912869.6</v>
      </c>
      <c r="M140" s="2" t="n">
        <v>6964767.2</v>
      </c>
      <c r="N140" s="2" t="n">
        <v>7076097</v>
      </c>
      <c r="O140" s="2" t="n">
        <v>7267491.3</v>
      </c>
      <c r="P140" s="2" t="n">
        <v>7573877.1</v>
      </c>
      <c r="Q140" s="2" t="n">
        <v>7840829.2</v>
      </c>
      <c r="R140" s="34" t="n">
        <v>8094803.4</v>
      </c>
      <c r="S140" s="34" t="n">
        <v>8314139.3</v>
      </c>
    </row>
    <row r="141" customFormat="false" ht="12.75" hidden="false" customHeight="false" outlineLevel="0" collapsed="false">
      <c r="A141" s="2" t="s">
        <v>88</v>
      </c>
      <c r="B141" s="2" t="n">
        <v>3746981.3</v>
      </c>
      <c r="C141" s="2" t="n">
        <v>3872531.3</v>
      </c>
      <c r="D141" s="2" t="n">
        <v>3910171.4</v>
      </c>
      <c r="E141" s="2" t="n">
        <v>3919852.5</v>
      </c>
      <c r="F141" s="2" t="n">
        <v>3935217.9</v>
      </c>
      <c r="G141" s="2" t="n">
        <v>4009934.5</v>
      </c>
      <c r="H141" s="2" t="n">
        <v>4113035.6</v>
      </c>
      <c r="I141" s="2" t="n">
        <v>4170144.8</v>
      </c>
      <c r="J141" s="2" t="n">
        <v>4096906.6</v>
      </c>
      <c r="K141" s="2" t="n">
        <v>4087884.7</v>
      </c>
      <c r="L141" s="2" t="n">
        <v>4208025.7</v>
      </c>
      <c r="M141" s="2" t="n">
        <v>4224217.6</v>
      </c>
      <c r="N141" s="2" t="n">
        <v>4229866.5</v>
      </c>
      <c r="O141" s="2" t="n">
        <v>4305010.4</v>
      </c>
      <c r="P141" s="2" t="n">
        <v>4404116.4</v>
      </c>
      <c r="Q141" s="2" t="n">
        <v>4524088.7</v>
      </c>
      <c r="R141" s="34" t="n">
        <v>4649049.1</v>
      </c>
      <c r="S141" s="34" t="n">
        <v>4758476.6</v>
      </c>
    </row>
    <row r="142" customFormat="false" ht="12.75" hidden="false" customHeight="false" outlineLevel="0" collapsed="false">
      <c r="A142" s="2" t="s">
        <v>89</v>
      </c>
      <c r="B142" s="2" t="n">
        <v>240475.4</v>
      </c>
      <c r="C142" s="2" t="n">
        <v>238873</v>
      </c>
      <c r="D142" s="2" t="n">
        <v>243825.9</v>
      </c>
      <c r="E142" s="2" t="n">
        <v>253158.6</v>
      </c>
      <c r="F142" s="2" t="n">
        <v>265337.3</v>
      </c>
      <c r="G142" s="2" t="n">
        <v>274697.5</v>
      </c>
      <c r="H142" s="2" t="n">
        <v>286496.8</v>
      </c>
      <c r="I142" s="2" t="n">
        <v>297333.2</v>
      </c>
      <c r="J142" s="2" t="n">
        <v>313214.7</v>
      </c>
      <c r="K142" s="2" t="n">
        <v>327326</v>
      </c>
      <c r="L142" s="2" t="n">
        <v>336611.1</v>
      </c>
      <c r="M142" s="2" t="n">
        <v>345682.2</v>
      </c>
      <c r="N142" s="2" t="n">
        <v>358824.4</v>
      </c>
      <c r="O142" s="34" t="n">
        <v>424097</v>
      </c>
      <c r="P142" s="34" t="n">
        <v>433969.7</v>
      </c>
      <c r="Q142" s="34" t="n">
        <v>445252.9</v>
      </c>
      <c r="R142" s="34" t="n">
        <v>459501</v>
      </c>
      <c r="S142" s="34" t="n">
        <v>476043</v>
      </c>
    </row>
    <row r="143" customFormat="false" ht="12.75" hidden="false" customHeight="false" outlineLevel="0" collapsed="false">
      <c r="O143" s="34"/>
      <c r="P143" s="34"/>
      <c r="Q143" s="34"/>
      <c r="R143" s="34"/>
      <c r="S143" s="34"/>
    </row>
    <row r="145" customFormat="false" ht="12.75" hidden="false" customHeight="false" outlineLevel="0" collapsed="false">
      <c r="A145" s="12" t="s">
        <v>90</v>
      </c>
      <c r="B145" s="13"/>
      <c r="C145" s="14"/>
      <c r="D145" s="14"/>
      <c r="E145" s="14"/>
      <c r="F145" s="14"/>
      <c r="G145" s="14"/>
      <c r="H145" s="14"/>
      <c r="I145" s="13"/>
      <c r="J145" s="14"/>
      <c r="K145" s="15"/>
      <c r="L145" s="16"/>
      <c r="M145" s="15"/>
      <c r="N145" s="15"/>
      <c r="O145" s="15"/>
      <c r="P145" s="15"/>
      <c r="Q145" s="14"/>
    </row>
    <row r="146" customFormat="false" ht="12.75" hidden="false" customHeight="false" outlineLevel="0" collapsed="false">
      <c r="A146" s="13"/>
      <c r="B146" s="14"/>
      <c r="C146" s="23"/>
      <c r="D146" s="23"/>
      <c r="E146" s="14"/>
      <c r="F146" s="23"/>
      <c r="G146" s="23"/>
      <c r="H146" s="23"/>
      <c r="I146" s="22"/>
      <c r="J146" s="22"/>
      <c r="K146" s="22"/>
      <c r="L146" s="23"/>
      <c r="M146" s="23"/>
      <c r="N146" s="38"/>
      <c r="O146" s="14"/>
      <c r="P146" s="14"/>
      <c r="Q146" s="14"/>
    </row>
    <row r="147" customFormat="false" ht="12.75" hidden="false" customHeight="false" outlineLevel="0" collapsed="false">
      <c r="A147" s="17"/>
      <c r="B147" s="18" t="n">
        <v>1990</v>
      </c>
      <c r="C147" s="18" t="n">
        <v>1991</v>
      </c>
      <c r="D147" s="18" t="n">
        <v>1992</v>
      </c>
      <c r="E147" s="18" t="n">
        <v>1993</v>
      </c>
      <c r="F147" s="18" t="n">
        <v>1994</v>
      </c>
      <c r="G147" s="18" t="n">
        <v>1995</v>
      </c>
      <c r="H147" s="18" t="n">
        <v>1996</v>
      </c>
      <c r="I147" s="18" t="n">
        <v>1997</v>
      </c>
      <c r="J147" s="18" t="n">
        <v>1998</v>
      </c>
      <c r="K147" s="18" t="n">
        <v>1999</v>
      </c>
      <c r="L147" s="18" t="n">
        <v>2000</v>
      </c>
      <c r="M147" s="18" t="n">
        <v>2001</v>
      </c>
      <c r="N147" s="18" t="n">
        <v>2002</v>
      </c>
      <c r="O147" s="18" t="n">
        <v>2003</v>
      </c>
      <c r="P147" s="18" t="n">
        <v>2004</v>
      </c>
      <c r="Q147" s="19" t="n">
        <v>2005</v>
      </c>
    </row>
    <row r="148" customFormat="false" ht="12.75" hidden="false" customHeight="false" outlineLevel="0" collapsed="false">
      <c r="A148" s="39" t="s">
        <v>9</v>
      </c>
      <c r="B148" s="40" t="e">
        <f aca="false">IF(COUNT(#REF!,#REF!)=2,SUM(#REF!,#REF!),":")</f>
        <v>#REF!</v>
      </c>
      <c r="C148" s="40" t="e">
        <f aca="false">IF(COUNT(#REF!,#REF!)=2,SUM(#REF!,#REF!),":")</f>
        <v>#REF!</v>
      </c>
      <c r="D148" s="40" t="n">
        <f aca="false">SUM(D155:D184)</f>
        <v>1204.48986336364</v>
      </c>
      <c r="E148" s="40" t="n">
        <f aca="false">SUM(E155:E184)</f>
        <v>1210.30206052525</v>
      </c>
      <c r="F148" s="40" t="n">
        <f aca="false">SUM(F155:F184)</f>
        <v>1280.6591687619</v>
      </c>
      <c r="G148" s="40" t="n">
        <f aca="false">SUM(G155:G184)</f>
        <v>1417.544975</v>
      </c>
      <c r="H148" s="40" t="n">
        <f aca="false">SUM(H155:H184)</f>
        <v>1458.768112</v>
      </c>
      <c r="I148" s="40" t="n">
        <f aca="false">SUM(I155:I184)</f>
        <v>1517.669365</v>
      </c>
      <c r="J148" s="40" t="n">
        <f aca="false">SUM(J155:J184)</f>
        <v>1589.486674</v>
      </c>
      <c r="K148" s="40" t="n">
        <f aca="false">SUM(K155:K184)</f>
        <v>1636.149</v>
      </c>
      <c r="L148" s="40" t="n">
        <f aca="false">SUM(L155:L184)</f>
        <v>1679.822</v>
      </c>
      <c r="M148" s="40" t="n">
        <f aca="false">SUM(M155:M184)</f>
        <v>1707.15</v>
      </c>
      <c r="N148" s="40" t="n">
        <f aca="false">SUM(N155:N184)</f>
        <v>1756.3293</v>
      </c>
      <c r="O148" s="40" t="n">
        <f aca="false">SUM(O155:O184)</f>
        <v>1774.7962</v>
      </c>
      <c r="P148" s="40" t="n">
        <f aca="false">SUM(P155:P184)</f>
        <v>1911.035</v>
      </c>
      <c r="Q148" s="22"/>
    </row>
    <row r="149" customFormat="false" ht="12.75" hidden="false" customHeight="false" outlineLevel="0" collapsed="false">
      <c r="A149" s="39" t="s">
        <v>10</v>
      </c>
      <c r="B149" s="41"/>
      <c r="C149" s="41"/>
      <c r="D149" s="41" t="n">
        <f aca="false">SUM(D155:D179)</f>
        <v>1049.92729366667</v>
      </c>
      <c r="E149" s="41" t="n">
        <f aca="false">SUM(E155:E179)</f>
        <v>1054.4288120404</v>
      </c>
      <c r="F149" s="41" t="n">
        <f aca="false">SUM(F155:F179)</f>
        <v>1123.29763542857</v>
      </c>
      <c r="G149" s="41" t="n">
        <f aca="false">SUM(G155:G179)</f>
        <v>1244.117975</v>
      </c>
      <c r="H149" s="41" t="n">
        <f aca="false">SUM(H155:H179)</f>
        <v>1262.919112</v>
      </c>
      <c r="I149" s="41" t="n">
        <f aca="false">SUM(I155:I179)</f>
        <v>1315.043365</v>
      </c>
      <c r="J149" s="41" t="n">
        <f aca="false">SUM(J155:J179)</f>
        <v>1383.673674</v>
      </c>
      <c r="K149" s="41" t="n">
        <f aca="false">SUM(K155:K179)</f>
        <v>1437.058</v>
      </c>
      <c r="L149" s="41" t="n">
        <f aca="false">SUM(L155:L179)</f>
        <v>1481.831</v>
      </c>
      <c r="M149" s="41" t="n">
        <f aca="false">SUM(M155:M179)</f>
        <v>1513.34</v>
      </c>
      <c r="N149" s="41" t="n">
        <f aca="false">SUM(N155:N179)</f>
        <v>1555.2123</v>
      </c>
      <c r="O149" s="41" t="n">
        <f aca="false">SUM(O155:O179)</f>
        <v>1565.0059</v>
      </c>
      <c r="P149" s="41" t="n">
        <f aca="false">SUM(P155:P179)</f>
        <v>1686.796</v>
      </c>
      <c r="Q149" s="22"/>
    </row>
    <row r="150" customFormat="false" ht="12.75" hidden="false" customHeight="false" outlineLevel="0" collapsed="false">
      <c r="A150" s="39" t="s">
        <v>11</v>
      </c>
      <c r="B150" s="41"/>
      <c r="C150" s="41"/>
      <c r="D150" s="41" t="n">
        <f aca="false">SUM(D155:D169)</f>
        <v>947.089827</v>
      </c>
      <c r="E150" s="41" t="n">
        <f aca="false">SUM(E155:E169)</f>
        <v>952.735008</v>
      </c>
      <c r="F150" s="41" t="n">
        <f aca="false">SUM(F155:F169)</f>
        <v>1012.504464</v>
      </c>
      <c r="G150" s="41" t="n">
        <f aca="false">SUM(G155:G169)</f>
        <v>1102.813975</v>
      </c>
      <c r="H150" s="41" t="n">
        <f aca="false">SUM(H155:H169)</f>
        <v>1127.525112</v>
      </c>
      <c r="I150" s="41" t="n">
        <f aca="false">SUM(I155:I169)</f>
        <v>1159.240365</v>
      </c>
      <c r="J150" s="41" t="n">
        <f aca="false">SUM(J155:J169)</f>
        <v>1220.007674</v>
      </c>
      <c r="K150" s="41" t="n">
        <f aca="false">SUM(K155:K169)</f>
        <v>1265.86</v>
      </c>
      <c r="L150" s="41" t="n">
        <f aca="false">SUM(L155:L169)</f>
        <v>1309.293</v>
      </c>
      <c r="M150" s="41" t="n">
        <f aca="false">SUM(M155:M169)</f>
        <v>1335.246</v>
      </c>
      <c r="N150" s="41" t="n">
        <f aca="false">SUM(N155:N169)</f>
        <v>1365.656</v>
      </c>
      <c r="O150" s="41" t="n">
        <f aca="false">SUM(O155:O169)</f>
        <v>1363.141</v>
      </c>
      <c r="P150" s="41" t="n">
        <f aca="false">SUM(P155:P169)</f>
        <v>1460.259</v>
      </c>
      <c r="Q150" s="22"/>
    </row>
    <row r="151" customFormat="false" ht="12.75" hidden="false" customHeight="false" outlineLevel="0" collapsed="false">
      <c r="A151" s="39" t="s">
        <v>12</v>
      </c>
      <c r="B151" s="41"/>
      <c r="C151" s="41"/>
      <c r="D151" s="41" t="n">
        <f aca="false">SUM(D170:D179)</f>
        <v>102.837466666667</v>
      </c>
      <c r="E151" s="41" t="n">
        <f aca="false">SUM(E170:E179)</f>
        <v>101.693804040404</v>
      </c>
      <c r="F151" s="41" t="n">
        <f aca="false">SUM(F170:F179)</f>
        <v>110.793171428571</v>
      </c>
      <c r="G151" s="41" t="n">
        <f aca="false">SUM(G170:G179)</f>
        <v>141.304</v>
      </c>
      <c r="H151" s="41" t="n">
        <f aca="false">SUM(H170:H179)</f>
        <v>135.394</v>
      </c>
      <c r="I151" s="41" t="n">
        <f aca="false">SUM(I170:I179)</f>
        <v>155.803</v>
      </c>
      <c r="J151" s="41" t="n">
        <f aca="false">SUM(J170:J179)</f>
        <v>163.666</v>
      </c>
      <c r="K151" s="41" t="n">
        <f aca="false">SUM(K170:K179)</f>
        <v>171.198</v>
      </c>
      <c r="L151" s="41" t="n">
        <f aca="false">SUM(L170:L179)</f>
        <v>172.538</v>
      </c>
      <c r="M151" s="41" t="n">
        <f aca="false">SUM(M170:M179)</f>
        <v>178.094</v>
      </c>
      <c r="N151" s="41" t="n">
        <f aca="false">SUM(N170:N179)</f>
        <v>189.5563</v>
      </c>
      <c r="O151" s="41" t="n">
        <f aca="false">SUM(O170:O179)</f>
        <v>201.8649</v>
      </c>
      <c r="P151" s="41" t="n">
        <f aca="false">SUM(P170:P179)</f>
        <v>226.537</v>
      </c>
      <c r="Q151" s="22"/>
    </row>
    <row r="152" customFormat="false" ht="12.75" hidden="false" customHeight="false" outlineLevel="0" collapsed="false">
      <c r="A152" s="39" t="s">
        <v>13</v>
      </c>
      <c r="B152" s="41"/>
      <c r="C152" s="41"/>
      <c r="D152" s="41" t="n">
        <f aca="false">D171+D177+D173+D178+D179</f>
        <v>89.7862363636364</v>
      </c>
      <c r="E152" s="41" t="n">
        <f aca="false">E171+E177+E173+E178+E179</f>
        <v>88.183</v>
      </c>
      <c r="F152" s="41" t="n">
        <f aca="false">F171+F177+F173+F178+F179</f>
        <v>98.961</v>
      </c>
      <c r="G152" s="41" t="n">
        <f aca="false">G171+G177+G173+G178+G179</f>
        <v>128.481</v>
      </c>
      <c r="H152" s="41" t="n">
        <f aca="false">H171+H177+H173+H178+H179</f>
        <v>122.688</v>
      </c>
      <c r="I152" s="41" t="n">
        <f aca="false">I171+I177+I173+I178+I179</f>
        <v>140.549</v>
      </c>
      <c r="J152" s="41" t="n">
        <f aca="false">J171+J177+J173+J178+J179</f>
        <v>146.33</v>
      </c>
      <c r="K152" s="41" t="n">
        <f aca="false">K171+K177+K173+K178+K179</f>
        <v>151.031</v>
      </c>
      <c r="L152" s="41" t="n">
        <f aca="false">L171+L177+L173+L178+L179</f>
        <v>150.23</v>
      </c>
      <c r="M152" s="41" t="n">
        <f aca="false">M171+M177+M173+M178+M179</f>
        <v>155.616</v>
      </c>
      <c r="N152" s="41" t="n">
        <f aca="false">N171+N177+N173+N178+N179</f>
        <v>163.414</v>
      </c>
      <c r="O152" s="41" t="n">
        <f aca="false">O171+O177+O173+O178+O179</f>
        <v>174.52</v>
      </c>
      <c r="P152" s="41" t="n">
        <f aca="false">P171+P177+P173+P178+P179</f>
        <v>196.96</v>
      </c>
      <c r="Q152" s="22"/>
    </row>
    <row r="153" customFormat="false" ht="12.75" hidden="false" customHeight="false" outlineLevel="0" collapsed="false">
      <c r="A153" s="39" t="s">
        <v>14</v>
      </c>
      <c r="B153" s="41"/>
      <c r="C153" s="41"/>
      <c r="D153" s="41" t="n">
        <f aca="false">D182+D183+D184</f>
        <v>144.503606060606</v>
      </c>
      <c r="E153" s="41" t="n">
        <f aca="false">E182+E183+E184</f>
        <v>145.135</v>
      </c>
      <c r="F153" s="41" t="n">
        <f aca="false">F182+F183+F184</f>
        <v>145.944</v>
      </c>
      <c r="G153" s="41" t="n">
        <f aca="false">G182+G183+G184</f>
        <v>163.307</v>
      </c>
      <c r="H153" s="41" t="n">
        <f aca="false">H182+H183+H184</f>
        <v>182.893</v>
      </c>
      <c r="I153" s="41" t="n">
        <f aca="false">I182+I183+I184</f>
        <v>188.044</v>
      </c>
      <c r="J153" s="41" t="n">
        <f aca="false">J182+J183+J184</f>
        <v>190.509</v>
      </c>
      <c r="K153" s="41" t="n">
        <f aca="false">K182+K183+K184</f>
        <v>183.594</v>
      </c>
      <c r="L153" s="41" t="n">
        <f aca="false">L182+L183+L184</f>
        <v>182.244</v>
      </c>
      <c r="M153" s="41" t="n">
        <f aca="false">M182+M183+M184</f>
        <v>178.012</v>
      </c>
      <c r="N153" s="41" t="n">
        <f aca="false">N182+N183+N184</f>
        <v>185.066</v>
      </c>
      <c r="O153" s="41" t="n">
        <f aca="false">O182+O183+O184</f>
        <v>192.5143</v>
      </c>
      <c r="P153" s="41" t="n">
        <f aca="false">P182+P183+P184</f>
        <v>206.034</v>
      </c>
      <c r="Q153" s="22"/>
    </row>
    <row r="154" customFormat="false" ht="12.75" hidden="false" customHeight="false" outlineLevel="0" collapsed="false">
      <c r="A154" s="39" t="s">
        <v>15</v>
      </c>
      <c r="B154" s="41"/>
      <c r="C154" s="41"/>
      <c r="D154" s="41" t="n">
        <f aca="false">D180+D181</f>
        <v>10.0589636363636</v>
      </c>
      <c r="E154" s="41" t="n">
        <f aca="false">E180+E181</f>
        <v>10.7382484848485</v>
      </c>
      <c r="F154" s="41" t="n">
        <f aca="false">F180+F181</f>
        <v>11.4175333333333</v>
      </c>
      <c r="G154" s="41" t="n">
        <f aca="false">G180+G181</f>
        <v>10.12</v>
      </c>
      <c r="H154" s="41" t="n">
        <f aca="false">H180+H181</f>
        <v>12.956</v>
      </c>
      <c r="I154" s="41" t="n">
        <f aca="false">I180+I181</f>
        <v>14.582</v>
      </c>
      <c r="J154" s="41" t="n">
        <f aca="false">J180+J181</f>
        <v>15.304</v>
      </c>
      <c r="K154" s="41" t="n">
        <f aca="false">K180+K181</f>
        <v>15.497</v>
      </c>
      <c r="L154" s="41" t="n">
        <f aca="false">L180+L181</f>
        <v>15.747</v>
      </c>
      <c r="M154" s="41" t="n">
        <f aca="false">M180+M181</f>
        <v>15.798</v>
      </c>
      <c r="N154" s="41" t="n">
        <f aca="false">N180+N181</f>
        <v>16.051</v>
      </c>
      <c r="O154" s="41" t="n">
        <f aca="false">O180+O181</f>
        <v>17.276</v>
      </c>
      <c r="P154" s="41" t="n">
        <f aca="false">P180+P181</f>
        <v>18.205</v>
      </c>
      <c r="Q154" s="22"/>
    </row>
    <row r="155" customFormat="false" ht="12.75" hidden="false" customHeight="false" outlineLevel="0" collapsed="false">
      <c r="A155" s="39" t="s">
        <v>16</v>
      </c>
      <c r="B155" s="42" t="s">
        <v>91</v>
      </c>
      <c r="C155" s="43" t="n">
        <v>36.217233</v>
      </c>
      <c r="D155" s="43" t="n">
        <v>35.429233</v>
      </c>
      <c r="E155" s="43" t="n">
        <v>38.434747</v>
      </c>
      <c r="F155" s="43" t="n">
        <v>44.882641</v>
      </c>
      <c r="G155" s="43" t="n">
        <v>45.567838</v>
      </c>
      <c r="H155" s="43" t="n">
        <v>41.800784</v>
      </c>
      <c r="I155" s="43" t="n">
        <v>43.662711</v>
      </c>
      <c r="J155" s="44" t="n">
        <v>41.102</v>
      </c>
      <c r="K155" s="43" t="n">
        <v>37.284</v>
      </c>
      <c r="L155" s="43" t="n">
        <v>51.047</v>
      </c>
      <c r="M155" s="43" t="n">
        <v>53.182</v>
      </c>
      <c r="N155" s="43" t="n">
        <v>52.889</v>
      </c>
      <c r="O155" s="23" t="n">
        <v>50.542</v>
      </c>
      <c r="P155" s="14" t="n">
        <v>47.878</v>
      </c>
      <c r="Q155" s="23"/>
      <c r="S155" s="45" t="s">
        <v>92</v>
      </c>
    </row>
    <row r="156" customFormat="false" ht="12.75" hidden="false" customHeight="false" outlineLevel="0" collapsed="false">
      <c r="A156" s="39" t="s">
        <v>17</v>
      </c>
      <c r="B156" s="46" t="n">
        <v>18.1</v>
      </c>
      <c r="C156" s="47" t="n">
        <v>18.54</v>
      </c>
      <c r="D156" s="47" t="n">
        <v>19.433</v>
      </c>
      <c r="E156" s="47" t="n">
        <v>20.013</v>
      </c>
      <c r="F156" s="47" t="n">
        <v>21.652</v>
      </c>
      <c r="G156" s="48" t="n">
        <v>22.352808</v>
      </c>
      <c r="H156" s="48" t="n">
        <v>21.306658</v>
      </c>
      <c r="I156" s="47" t="n">
        <v>21.5</v>
      </c>
      <c r="J156" s="49" t="n">
        <v>21.416</v>
      </c>
      <c r="K156" s="50" t="n">
        <v>23.236</v>
      </c>
      <c r="L156" s="50" t="n">
        <v>24.021</v>
      </c>
      <c r="M156" s="50" t="n">
        <v>22.156</v>
      </c>
      <c r="N156" s="50" t="n">
        <v>22.516</v>
      </c>
      <c r="O156" s="23" t="n">
        <v>23.009</v>
      </c>
      <c r="P156" s="14" t="n">
        <v>23.114</v>
      </c>
      <c r="Q156" s="23"/>
      <c r="S156" s="51" t="s">
        <v>93</v>
      </c>
    </row>
    <row r="157" customFormat="false" ht="12.75" hidden="false" customHeight="false" outlineLevel="0" collapsed="false">
      <c r="A157" s="39" t="s">
        <v>18</v>
      </c>
      <c r="B157" s="52" t="s">
        <v>91</v>
      </c>
      <c r="C157" s="53" t="n">
        <v>196</v>
      </c>
      <c r="D157" s="53" t="n">
        <v>200.1</v>
      </c>
      <c r="E157" s="53" t="n">
        <v>199.1</v>
      </c>
      <c r="F157" s="53" t="n">
        <v>212.9</v>
      </c>
      <c r="G157" s="54" t="n">
        <v>237.788633</v>
      </c>
      <c r="H157" s="55" t="n">
        <v>236.584</v>
      </c>
      <c r="I157" s="55" t="n">
        <v>245.881</v>
      </c>
      <c r="J157" s="55" t="n">
        <v>257.372</v>
      </c>
      <c r="K157" s="55" t="n">
        <v>278.427</v>
      </c>
      <c r="L157" s="55" t="n">
        <v>280.708</v>
      </c>
      <c r="M157" s="55" t="n">
        <v>288.964</v>
      </c>
      <c r="N157" s="55" t="n">
        <v>285.214</v>
      </c>
      <c r="O157" s="23" t="n">
        <v>290.75</v>
      </c>
      <c r="P157" s="14" t="n">
        <v>303.752</v>
      </c>
      <c r="Q157" s="23"/>
      <c r="S157" s="56" t="s">
        <v>94</v>
      </c>
    </row>
    <row r="158" customFormat="false" ht="12.75" hidden="false" customHeight="false" outlineLevel="0" collapsed="false">
      <c r="A158" s="39" t="s">
        <v>19</v>
      </c>
      <c r="B158" s="57" t="s">
        <v>91</v>
      </c>
      <c r="C158" s="58" t="n">
        <v>13.914</v>
      </c>
      <c r="D158" s="58" t="n">
        <v>12.492</v>
      </c>
      <c r="E158" s="59" t="n">
        <v>15.368</v>
      </c>
      <c r="F158" s="59" t="n">
        <v>15.745</v>
      </c>
      <c r="G158" s="59" t="n">
        <v>13.224</v>
      </c>
      <c r="H158" s="44" t="n">
        <v>15.897</v>
      </c>
      <c r="I158" s="59" t="n">
        <v>18.128</v>
      </c>
      <c r="J158" s="44" t="n">
        <v>20.594</v>
      </c>
      <c r="K158" s="44" t="n">
        <v>21.4</v>
      </c>
      <c r="L158" s="60" t="n">
        <v>21.5</v>
      </c>
      <c r="M158" s="60" t="n">
        <v>21.6</v>
      </c>
      <c r="N158" s="60" t="n">
        <v>21.7</v>
      </c>
      <c r="O158" s="60" t="n">
        <v>21.8</v>
      </c>
      <c r="P158" s="60" t="n">
        <v>21.9</v>
      </c>
      <c r="Q158" s="24"/>
    </row>
    <row r="159" customFormat="false" ht="12.75" hidden="false" customHeight="false" outlineLevel="0" collapsed="false">
      <c r="A159" s="39" t="s">
        <v>20</v>
      </c>
      <c r="B159" s="61" t="s">
        <v>91</v>
      </c>
      <c r="C159" s="62" t="n">
        <v>87.752</v>
      </c>
      <c r="D159" s="62" t="n">
        <v>89.426</v>
      </c>
      <c r="E159" s="63" t="n">
        <v>92.031</v>
      </c>
      <c r="F159" s="63" t="n">
        <v>97.603</v>
      </c>
      <c r="G159" s="63" t="n">
        <v>101.648152</v>
      </c>
      <c r="H159" s="64" t="n">
        <v>101.983244</v>
      </c>
      <c r="I159" s="64" t="n">
        <v>109.499244</v>
      </c>
      <c r="J159" s="64" t="n">
        <v>124.993</v>
      </c>
      <c r="K159" s="63" t="n">
        <v>134.262</v>
      </c>
      <c r="L159" s="63" t="n">
        <v>148.717</v>
      </c>
      <c r="M159" s="63" t="n">
        <v>161.045</v>
      </c>
      <c r="N159" s="63" t="n">
        <v>184.549</v>
      </c>
      <c r="O159" s="65" t="n">
        <v>192.595</v>
      </c>
      <c r="P159" s="14" t="n">
        <v>220.822</v>
      </c>
      <c r="Q159" s="23"/>
    </row>
    <row r="160" customFormat="false" ht="12.75" hidden="false" customHeight="false" outlineLevel="0" collapsed="false">
      <c r="A160" s="39" t="s">
        <v>21</v>
      </c>
      <c r="B160" s="42" t="s">
        <v>91</v>
      </c>
      <c r="C160" s="59" t="n">
        <v>157.961</v>
      </c>
      <c r="D160" s="59" t="n">
        <v>162.587</v>
      </c>
      <c r="E160" s="59" t="n">
        <v>156.98</v>
      </c>
      <c r="F160" s="59" t="n">
        <v>166.089</v>
      </c>
      <c r="G160" s="59" t="n">
        <v>178.222596</v>
      </c>
      <c r="H160" s="59" t="n">
        <v>179.978247</v>
      </c>
      <c r="I160" s="59" t="n">
        <v>181.448211</v>
      </c>
      <c r="J160" s="59" t="n">
        <v>189.090954</v>
      </c>
      <c r="K160" s="59" t="n">
        <v>204.713</v>
      </c>
      <c r="L160" s="59" t="n">
        <v>203.999</v>
      </c>
      <c r="M160" s="59" t="n">
        <v>206.87</v>
      </c>
      <c r="N160" s="59" t="n">
        <v>204.359</v>
      </c>
      <c r="O160" s="65" t="n">
        <v>203.608</v>
      </c>
      <c r="P160" s="14" t="n">
        <v>212.201</v>
      </c>
      <c r="Q160" s="23"/>
    </row>
    <row r="161" customFormat="false" ht="12.75" hidden="false" customHeight="false" outlineLevel="0" collapsed="false">
      <c r="A161" s="39" t="s">
        <v>22</v>
      </c>
      <c r="B161" s="66" t="n">
        <v>5.13</v>
      </c>
      <c r="C161" s="67" t="n">
        <v>5.138</v>
      </c>
      <c r="D161" s="67" t="n">
        <v>5.15</v>
      </c>
      <c r="E161" s="67" t="n">
        <v>5.095</v>
      </c>
      <c r="F161" s="67" t="n">
        <v>5.258</v>
      </c>
      <c r="G161" s="68" t="n">
        <v>5.493</v>
      </c>
      <c r="H161" s="68" t="n">
        <v>6.316</v>
      </c>
      <c r="I161" s="68" t="n">
        <v>6.998</v>
      </c>
      <c r="J161" s="68" t="n">
        <v>8.203</v>
      </c>
      <c r="K161" s="69" t="n">
        <v>10.206</v>
      </c>
      <c r="L161" s="69" t="n">
        <v>12.275</v>
      </c>
      <c r="M161" s="69" t="n">
        <v>12.325</v>
      </c>
      <c r="N161" s="69" t="n">
        <v>14.275</v>
      </c>
      <c r="O161" s="65" t="n">
        <v>15.65</v>
      </c>
      <c r="P161" s="14" t="n">
        <v>17.144</v>
      </c>
      <c r="Q161" s="23"/>
    </row>
    <row r="162" customFormat="false" ht="12.75" hidden="false" customHeight="false" outlineLevel="0" collapsed="false">
      <c r="A162" s="39" t="s">
        <v>23</v>
      </c>
      <c r="B162" s="42" t="s">
        <v>91</v>
      </c>
      <c r="C162" s="59" t="n">
        <v>134.741183</v>
      </c>
      <c r="D162" s="59" t="n">
        <v>142.136516</v>
      </c>
      <c r="E162" s="59" t="n">
        <v>134.34228</v>
      </c>
      <c r="F162" s="23" t="n">
        <v>139.454786</v>
      </c>
      <c r="G162" s="59" t="n">
        <v>163.029754</v>
      </c>
      <c r="H162" s="23" t="n">
        <v>175.249586</v>
      </c>
      <c r="I162" s="44" t="n">
        <v>173.700456</v>
      </c>
      <c r="J162" s="44" t="n">
        <v>184.75</v>
      </c>
      <c r="K162" s="59" t="n">
        <v>177.291</v>
      </c>
      <c r="L162" s="59" t="n">
        <v>184.677</v>
      </c>
      <c r="M162" s="59" t="n">
        <v>186.513</v>
      </c>
      <c r="N162" s="59" t="n">
        <v>192.681</v>
      </c>
      <c r="O162" s="70" t="n">
        <v>174.088</v>
      </c>
      <c r="P162" s="23" t="n">
        <v>196.98</v>
      </c>
      <c r="Q162" s="23"/>
    </row>
    <row r="163" customFormat="false" ht="12.75" hidden="false" customHeight="false" outlineLevel="0" collapsed="false">
      <c r="A163" s="39" t="s">
        <v>24</v>
      </c>
      <c r="B163" s="71" t="n">
        <v>3.178</v>
      </c>
      <c r="C163" s="72" t="n">
        <v>3.173026</v>
      </c>
      <c r="D163" s="59" t="n">
        <v>4.027557</v>
      </c>
      <c r="E163" s="59" t="n">
        <v>4.234131</v>
      </c>
      <c r="F163" s="59" t="n">
        <v>3.933038</v>
      </c>
      <c r="G163" s="44" t="n">
        <v>5.486</v>
      </c>
      <c r="H163" s="44" t="n">
        <v>3.505614</v>
      </c>
      <c r="I163" s="23" t="n">
        <v>4.39582</v>
      </c>
      <c r="J163" s="44" t="n">
        <v>4.97</v>
      </c>
      <c r="K163" s="59" t="n">
        <v>6.313</v>
      </c>
      <c r="L163" s="59" t="n">
        <v>7.609</v>
      </c>
      <c r="M163" s="59" t="n">
        <v>8.7</v>
      </c>
      <c r="N163" s="59" t="n">
        <v>9.179</v>
      </c>
      <c r="O163" s="65" t="n">
        <v>9.645</v>
      </c>
      <c r="P163" s="14" t="n">
        <v>9.575</v>
      </c>
      <c r="Q163" s="23"/>
    </row>
    <row r="164" customFormat="false" ht="12.75" hidden="false" customHeight="false" outlineLevel="0" collapsed="false">
      <c r="A164" s="39" t="s">
        <v>25</v>
      </c>
      <c r="B164" s="73" t="s">
        <v>91</v>
      </c>
      <c r="C164" s="74" t="n">
        <v>57.106279</v>
      </c>
      <c r="D164" s="74" t="n">
        <v>60.987685</v>
      </c>
      <c r="E164" s="74" t="n">
        <v>62.072233</v>
      </c>
      <c r="F164" s="74" t="n">
        <v>63.878103</v>
      </c>
      <c r="G164" s="74" t="n">
        <v>67.144582</v>
      </c>
      <c r="H164" s="74" t="n">
        <v>69.439804</v>
      </c>
      <c r="I164" s="74" t="n">
        <v>70.621614</v>
      </c>
      <c r="J164" s="75" t="n">
        <v>78.5</v>
      </c>
      <c r="K164" s="74" t="n">
        <v>83.564</v>
      </c>
      <c r="L164" s="74" t="n">
        <v>79.565</v>
      </c>
      <c r="M164" s="74" t="n">
        <v>78.492</v>
      </c>
      <c r="N164" s="74" t="n">
        <v>77.418</v>
      </c>
      <c r="O164" s="76" t="n">
        <v>79.765</v>
      </c>
      <c r="P164" s="23" t="n">
        <v>89.695</v>
      </c>
      <c r="Q164" s="23"/>
    </row>
    <row r="165" customFormat="false" ht="12.75" hidden="false" customHeight="false" outlineLevel="0" collapsed="false">
      <c r="A165" s="39" t="s">
        <v>26</v>
      </c>
      <c r="B165" s="77" t="n">
        <v>13.315</v>
      </c>
      <c r="C165" s="78" t="n">
        <v>13.576</v>
      </c>
      <c r="D165" s="78" t="n">
        <v>13.7</v>
      </c>
      <c r="E165" s="78" t="n">
        <v>14.17</v>
      </c>
      <c r="F165" s="78" t="n">
        <v>14.7</v>
      </c>
      <c r="G165" s="79" t="n">
        <v>26.504</v>
      </c>
      <c r="H165" s="79" t="n">
        <v>27.781</v>
      </c>
      <c r="I165" s="80" t="n">
        <v>28.594315</v>
      </c>
      <c r="J165" s="79" t="n">
        <v>30.25</v>
      </c>
      <c r="K165" s="80" t="n">
        <v>33.982</v>
      </c>
      <c r="L165" s="81" t="n">
        <v>35.122</v>
      </c>
      <c r="M165" s="81" t="n">
        <v>37.532</v>
      </c>
      <c r="N165" s="81" t="n">
        <v>38.498</v>
      </c>
      <c r="O165" s="82" t="n">
        <v>39.557</v>
      </c>
      <c r="P165" s="14" t="n">
        <v>39.186</v>
      </c>
      <c r="Q165" s="23"/>
    </row>
    <row r="166" customFormat="false" ht="12.75" hidden="false" customHeight="false" outlineLevel="0" collapsed="false">
      <c r="A166" s="39" t="s">
        <v>27</v>
      </c>
      <c r="B166" s="83" t="s">
        <v>91</v>
      </c>
      <c r="C166" s="84" t="n">
        <v>18.934319</v>
      </c>
      <c r="D166" s="84" t="n">
        <v>17.02466</v>
      </c>
      <c r="E166" s="85" t="n">
        <v>15.8</v>
      </c>
      <c r="F166" s="84" t="n">
        <v>18.376799</v>
      </c>
      <c r="G166" s="84" t="n">
        <v>18.794366</v>
      </c>
      <c r="H166" s="86" t="n">
        <v>23.210528</v>
      </c>
      <c r="I166" s="84" t="n">
        <v>24.835594</v>
      </c>
      <c r="J166" s="85" t="n">
        <v>25.295</v>
      </c>
      <c r="K166" s="85" t="n">
        <v>26.087</v>
      </c>
      <c r="L166" s="85" t="n">
        <v>26.836</v>
      </c>
      <c r="M166" s="85" t="n">
        <v>29.967</v>
      </c>
      <c r="N166" s="85" t="n">
        <v>29.724</v>
      </c>
      <c r="O166" s="76" t="n">
        <v>27.425</v>
      </c>
      <c r="P166" s="87" t="n">
        <v>40.819</v>
      </c>
      <c r="Q166" s="23"/>
    </row>
    <row r="167" customFormat="false" ht="12.75" hidden="false" customHeight="false" outlineLevel="0" collapsed="false">
      <c r="A167" s="39" t="s">
        <v>28</v>
      </c>
      <c r="B167" s="88" t="n">
        <v>26.3</v>
      </c>
      <c r="C167" s="88" t="n">
        <v>24.7</v>
      </c>
      <c r="D167" s="88" t="n">
        <v>24.7</v>
      </c>
      <c r="E167" s="88" t="n">
        <v>25</v>
      </c>
      <c r="F167" s="88" t="n">
        <v>25.7</v>
      </c>
      <c r="G167" s="89" t="n">
        <v>24.484</v>
      </c>
      <c r="H167" s="90" t="n">
        <v>24.96703</v>
      </c>
      <c r="I167" s="89" t="n">
        <v>25.712123</v>
      </c>
      <c r="J167" s="90" t="n">
        <v>28.131186</v>
      </c>
      <c r="K167" s="91" t="n">
        <v>29.656</v>
      </c>
      <c r="L167" s="91" t="n">
        <v>31.975</v>
      </c>
      <c r="M167" s="91" t="n">
        <v>30.478</v>
      </c>
      <c r="N167" s="91" t="n">
        <v>31.967</v>
      </c>
      <c r="O167" s="23" t="n">
        <v>30.926</v>
      </c>
      <c r="P167" s="23" t="n">
        <v>32.29</v>
      </c>
      <c r="Q167" s="23"/>
    </row>
    <row r="168" customFormat="false" ht="12.75" hidden="false" customHeight="false" outlineLevel="0" collapsed="false">
      <c r="A168" s="39" t="s">
        <v>29</v>
      </c>
      <c r="B168" s="92" t="n">
        <v>26.519</v>
      </c>
      <c r="C168" s="93" t="n">
        <v>25.368</v>
      </c>
      <c r="D168" s="93" t="n">
        <v>24.285</v>
      </c>
      <c r="E168" s="94" t="n">
        <v>25.907</v>
      </c>
      <c r="F168" s="93" t="n">
        <v>26.995</v>
      </c>
      <c r="G168" s="95" t="n">
        <v>31.606715</v>
      </c>
      <c r="H168" s="95" t="n">
        <v>33.323705</v>
      </c>
      <c r="I168" s="96" t="n">
        <v>35.05996</v>
      </c>
      <c r="J168" s="96" t="n">
        <v>33.337</v>
      </c>
      <c r="K168" s="96" t="n">
        <v>33.179</v>
      </c>
      <c r="L168" s="95" t="n">
        <v>35.621</v>
      </c>
      <c r="M168" s="95" t="n">
        <v>34.158</v>
      </c>
      <c r="N168" s="95" t="n">
        <v>36.652</v>
      </c>
      <c r="O168" s="23" t="n">
        <v>36.638</v>
      </c>
      <c r="P168" s="14" t="n">
        <v>36.972</v>
      </c>
      <c r="Q168" s="23"/>
    </row>
    <row r="169" customFormat="false" ht="12.75" hidden="false" customHeight="false" outlineLevel="0" collapsed="false">
      <c r="A169" s="39" t="s">
        <v>30</v>
      </c>
      <c r="B169" s="97" t="s">
        <v>91</v>
      </c>
      <c r="C169" s="98" t="n">
        <v>139.003819</v>
      </c>
      <c r="D169" s="98" t="n">
        <v>135.611176</v>
      </c>
      <c r="E169" s="98" t="n">
        <v>144.187617</v>
      </c>
      <c r="F169" s="98" t="n">
        <v>155.337097</v>
      </c>
      <c r="G169" s="98" t="n">
        <v>161.467531</v>
      </c>
      <c r="H169" s="98" t="n">
        <v>166.181912</v>
      </c>
      <c r="I169" s="99" t="n">
        <v>169.203317</v>
      </c>
      <c r="J169" s="99" t="n">
        <v>172.003534</v>
      </c>
      <c r="K169" s="98" t="n">
        <v>166.26</v>
      </c>
      <c r="L169" s="98" t="n">
        <v>165.621</v>
      </c>
      <c r="M169" s="98" t="n">
        <v>163.264</v>
      </c>
      <c r="N169" s="98" t="n">
        <v>164.035</v>
      </c>
      <c r="O169" s="23" t="n">
        <v>167.143</v>
      </c>
      <c r="P169" s="14" t="n">
        <v>167.931</v>
      </c>
      <c r="Q169" s="23"/>
    </row>
    <row r="170" customFormat="false" ht="12.75" hidden="false" customHeight="false" outlineLevel="0" collapsed="false">
      <c r="A170" s="39" t="s">
        <v>31</v>
      </c>
      <c r="B170" s="100" t="s">
        <v>91</v>
      </c>
      <c r="C170" s="100" t="s">
        <v>91</v>
      </c>
      <c r="D170" s="101" t="n">
        <f aca="false">FORECAST(D147,G170:P170,G147:P147)</f>
        <v>1.03456363636364</v>
      </c>
      <c r="E170" s="101" t="n">
        <f aca="false">FORECAST(E147,G170:P170,G147:P147)</f>
        <v>1.05691515151515</v>
      </c>
      <c r="F170" s="101" t="n">
        <f aca="false">FORECAST(F147,G170:P170,G147:P147)</f>
        <v>1.07926666666667</v>
      </c>
      <c r="G170" s="102" t="n">
        <v>1.08</v>
      </c>
      <c r="H170" s="102" t="n">
        <v>1.11</v>
      </c>
      <c r="I170" s="102" t="n">
        <v>1.13</v>
      </c>
      <c r="J170" s="102" t="n">
        <v>1.17</v>
      </c>
      <c r="K170" s="102" t="n">
        <v>1.19</v>
      </c>
      <c r="L170" s="102" t="n">
        <v>1.23</v>
      </c>
      <c r="M170" s="102" t="n">
        <v>1.27</v>
      </c>
      <c r="N170" s="80" t="n">
        <v>1.322</v>
      </c>
      <c r="O170" s="23" t="n">
        <v>1.401</v>
      </c>
      <c r="P170" s="14" t="n">
        <v>1.119</v>
      </c>
      <c r="Q170" s="23"/>
    </row>
    <row r="171" customFormat="false" ht="12.75" hidden="false" customHeight="false" outlineLevel="0" collapsed="false">
      <c r="A171" s="39" t="s">
        <v>32</v>
      </c>
      <c r="B171" s="103" t="s">
        <v>91</v>
      </c>
      <c r="C171" s="104" t="s">
        <v>91</v>
      </c>
      <c r="D171" s="105" t="n">
        <f aca="false">FORECAST(D147,F171:P171,F147:P147)</f>
        <v>23.5372363636364</v>
      </c>
      <c r="E171" s="105" t="n">
        <f aca="false">F171</f>
        <v>23.566</v>
      </c>
      <c r="F171" s="106" t="n">
        <v>23.566</v>
      </c>
      <c r="G171" s="106" t="n">
        <v>31.268</v>
      </c>
      <c r="H171" s="106" t="n">
        <v>30.052</v>
      </c>
      <c r="I171" s="107" t="n">
        <v>40.64</v>
      </c>
      <c r="J171" s="106" t="n">
        <v>33.911</v>
      </c>
      <c r="K171" s="106" t="n">
        <v>36.964</v>
      </c>
      <c r="L171" s="106" t="n">
        <v>37.31</v>
      </c>
      <c r="M171" s="106" t="n">
        <v>39.067</v>
      </c>
      <c r="N171" s="106" t="n">
        <v>43.674</v>
      </c>
      <c r="O171" s="23" t="n">
        <v>46.535</v>
      </c>
      <c r="P171" s="14" t="n">
        <v>46.011</v>
      </c>
      <c r="Q171" s="23"/>
    </row>
    <row r="172" customFormat="false" ht="12.75" hidden="false" customHeight="false" outlineLevel="0" collapsed="false">
      <c r="A172" s="39" t="s">
        <v>33</v>
      </c>
      <c r="B172" s="108" t="n">
        <v>4.51</v>
      </c>
      <c r="C172" s="109" t="n">
        <v>3.81</v>
      </c>
      <c r="D172" s="109" t="n">
        <v>1.46</v>
      </c>
      <c r="E172" s="109" t="n">
        <v>1.056</v>
      </c>
      <c r="F172" s="109" t="n">
        <v>1.415</v>
      </c>
      <c r="G172" s="109" t="n">
        <v>1.549</v>
      </c>
      <c r="H172" s="110" t="n">
        <v>1.897</v>
      </c>
      <c r="I172" s="111" t="n">
        <v>2.226</v>
      </c>
      <c r="J172" s="109" t="n">
        <v>2.947</v>
      </c>
      <c r="K172" s="109" t="n">
        <v>3.476</v>
      </c>
      <c r="L172" s="112" t="n">
        <v>4.82</v>
      </c>
      <c r="M172" s="109" t="n">
        <v>3.875</v>
      </c>
      <c r="N172" s="109" t="n">
        <v>4.2113</v>
      </c>
      <c r="O172" s="23" t="n">
        <v>3.9739</v>
      </c>
      <c r="P172" s="14" t="n">
        <v>5.098</v>
      </c>
      <c r="Q172" s="23"/>
    </row>
    <row r="173" customFormat="false" ht="12.75" hidden="false" customHeight="false" outlineLevel="0" collapsed="false">
      <c r="A173" s="39" t="s">
        <v>34</v>
      </c>
      <c r="B173" s="113" t="n">
        <v>15.16</v>
      </c>
      <c r="C173" s="114" t="n">
        <v>13.97</v>
      </c>
      <c r="D173" s="114" t="n">
        <v>12.8</v>
      </c>
      <c r="E173" s="115" t="n">
        <v>12.444</v>
      </c>
      <c r="F173" s="115" t="n">
        <v>12.987</v>
      </c>
      <c r="G173" s="115" t="n">
        <v>13.794</v>
      </c>
      <c r="H173" s="115" t="n">
        <v>14.325</v>
      </c>
      <c r="I173" s="115" t="n">
        <v>14.856</v>
      </c>
      <c r="J173" s="114" t="n">
        <v>18.674</v>
      </c>
      <c r="K173" s="114" t="n">
        <v>18.599</v>
      </c>
      <c r="L173" s="114" t="n">
        <v>19.124</v>
      </c>
      <c r="M173" s="114" t="n">
        <v>18.486</v>
      </c>
      <c r="N173" s="116" t="n">
        <v>17.913</v>
      </c>
      <c r="O173" s="23" t="n">
        <v>18.208</v>
      </c>
      <c r="P173" s="14" t="n">
        <v>20.608</v>
      </c>
      <c r="Q173" s="23"/>
    </row>
    <row r="174" customFormat="false" ht="12.75" hidden="false" customHeight="false" outlineLevel="0" collapsed="false">
      <c r="A174" s="39" t="s">
        <v>35</v>
      </c>
      <c r="B174" s="117" t="n">
        <v>5.85</v>
      </c>
      <c r="C174" s="118" t="n">
        <v>4.866</v>
      </c>
      <c r="D174" s="118" t="n">
        <v>2.5</v>
      </c>
      <c r="E174" s="118" t="n">
        <v>1.253</v>
      </c>
      <c r="F174" s="118" t="n">
        <v>1.402</v>
      </c>
      <c r="G174" s="118" t="n">
        <v>1.834</v>
      </c>
      <c r="H174" s="118" t="n">
        <v>2.208</v>
      </c>
      <c r="I174" s="118" t="n">
        <v>3.352</v>
      </c>
      <c r="J174" s="118" t="n">
        <v>4.108</v>
      </c>
      <c r="K174" s="118" t="n">
        <v>4.161</v>
      </c>
      <c r="L174" s="118" t="n">
        <v>4.789</v>
      </c>
      <c r="M174" s="118" t="n">
        <v>5.359</v>
      </c>
      <c r="N174" s="118" t="n">
        <v>6.2</v>
      </c>
      <c r="O174" s="23" t="n">
        <v>6.808</v>
      </c>
      <c r="P174" s="14" t="n">
        <v>7.381</v>
      </c>
      <c r="Q174" s="23"/>
    </row>
    <row r="175" customFormat="false" ht="12.75" hidden="false" customHeight="false" outlineLevel="0" collapsed="false">
      <c r="A175" s="39" t="s">
        <v>36</v>
      </c>
      <c r="B175" s="119" t="n">
        <v>7.336</v>
      </c>
      <c r="C175" s="120" t="n">
        <v>7.02</v>
      </c>
      <c r="D175" s="120" t="n">
        <v>4.99</v>
      </c>
      <c r="E175" s="120" t="n">
        <v>6.906</v>
      </c>
      <c r="F175" s="120" t="n">
        <v>4.574</v>
      </c>
      <c r="G175" s="120" t="n">
        <v>5.16</v>
      </c>
      <c r="H175" s="120" t="n">
        <v>4.191</v>
      </c>
      <c r="I175" s="120" t="n">
        <v>5.146</v>
      </c>
      <c r="J175" s="120" t="n">
        <v>5.611</v>
      </c>
      <c r="K175" s="120" t="n">
        <v>7.74</v>
      </c>
      <c r="L175" s="120" t="n">
        <v>7.769</v>
      </c>
      <c r="M175" s="120" t="n">
        <v>8.274</v>
      </c>
      <c r="N175" s="120" t="n">
        <v>10.709</v>
      </c>
      <c r="O175" s="23" t="n">
        <v>11.462</v>
      </c>
      <c r="P175" s="14" t="n">
        <v>12.279</v>
      </c>
      <c r="Q175" s="23"/>
    </row>
    <row r="176" customFormat="false" ht="12.75" hidden="false" customHeight="false" outlineLevel="0" collapsed="false">
      <c r="A176" s="39" t="s">
        <v>37</v>
      </c>
      <c r="B176" s="65" t="s">
        <v>91</v>
      </c>
      <c r="C176" s="65" t="s">
        <v>91</v>
      </c>
      <c r="D176" s="121" t="n">
        <f aca="false">FORECAST(D147,G176:O176,G147:O147)</f>
        <v>3.06666666666667</v>
      </c>
      <c r="E176" s="121" t="n">
        <f aca="false">FORECAST(E147,H176:P176,H147:P147)</f>
        <v>3.23888888888889</v>
      </c>
      <c r="F176" s="121" t="n">
        <f aca="false">FORECAST(F147,I176:Q176,I147:Q147)</f>
        <v>3.36190476190476</v>
      </c>
      <c r="G176" s="122" t="n">
        <v>3.2</v>
      </c>
      <c r="H176" s="122" t="n">
        <v>3.3</v>
      </c>
      <c r="I176" s="122" t="n">
        <v>3.4</v>
      </c>
      <c r="J176" s="122" t="n">
        <v>3.5</v>
      </c>
      <c r="K176" s="122" t="n">
        <v>3.6</v>
      </c>
      <c r="L176" s="122" t="n">
        <v>3.7</v>
      </c>
      <c r="M176" s="122" t="n">
        <v>3.7</v>
      </c>
      <c r="N176" s="122" t="n">
        <v>3.7</v>
      </c>
      <c r="O176" s="122" t="n">
        <v>3.7</v>
      </c>
      <c r="P176" s="123" t="n">
        <v>3.7</v>
      </c>
      <c r="Q176" s="25" t="s">
        <v>95</v>
      </c>
    </row>
    <row r="177" customFormat="false" ht="12.75" hidden="false" customHeight="false" outlineLevel="0" collapsed="false">
      <c r="A177" s="39" t="s">
        <v>38</v>
      </c>
      <c r="B177" s="124" t="n">
        <v>40.29</v>
      </c>
      <c r="C177" s="125" t="n">
        <v>39.64</v>
      </c>
      <c r="D177" s="125" t="n">
        <v>42.01</v>
      </c>
      <c r="E177" s="125" t="n">
        <v>40.744</v>
      </c>
      <c r="F177" s="125" t="n">
        <v>45.365</v>
      </c>
      <c r="G177" s="125" t="n">
        <v>51.2</v>
      </c>
      <c r="H177" s="125" t="n">
        <v>56.513</v>
      </c>
      <c r="I177" s="125" t="n">
        <v>63.688</v>
      </c>
      <c r="J177" s="125" t="n">
        <v>69.542</v>
      </c>
      <c r="K177" s="125" t="n">
        <v>70.452</v>
      </c>
      <c r="L177" s="125" t="n">
        <v>72.842</v>
      </c>
      <c r="M177" s="125" t="n">
        <v>77.228</v>
      </c>
      <c r="N177" s="125" t="n">
        <v>80.318</v>
      </c>
      <c r="O177" s="65" t="n">
        <v>85.989</v>
      </c>
      <c r="P177" s="126" t="n">
        <v>102.807</v>
      </c>
      <c r="Q177" s="23"/>
    </row>
    <row r="178" customFormat="false" ht="12.75" hidden="false" customHeight="false" outlineLevel="0" collapsed="false">
      <c r="A178" s="39" t="s">
        <v>39</v>
      </c>
      <c r="B178" s="127" t="n">
        <v>4.9</v>
      </c>
      <c r="C178" s="128" t="n">
        <v>4.3</v>
      </c>
      <c r="D178" s="129" t="n">
        <v>4.639</v>
      </c>
      <c r="E178" s="129" t="n">
        <v>4.596</v>
      </c>
      <c r="F178" s="129" t="n">
        <v>5.114</v>
      </c>
      <c r="G178" s="129" t="n">
        <v>5.683</v>
      </c>
      <c r="H178" s="130" t="n">
        <v>5.948</v>
      </c>
      <c r="I178" s="130" t="n">
        <v>6.015</v>
      </c>
      <c r="J178" s="130" t="n">
        <v>6.324</v>
      </c>
      <c r="K178" s="130" t="n">
        <v>6.5</v>
      </c>
      <c r="L178" s="130" t="n">
        <v>6.654</v>
      </c>
      <c r="M178" s="131" t="n">
        <v>7.035</v>
      </c>
      <c r="N178" s="131" t="n">
        <v>6.609</v>
      </c>
      <c r="O178" s="23" t="n">
        <v>7.04</v>
      </c>
      <c r="P178" s="14" t="n">
        <v>9.007</v>
      </c>
      <c r="Q178" s="24"/>
    </row>
    <row r="179" customFormat="false" ht="12.75" hidden="false" customHeight="false" outlineLevel="0" collapsed="false">
      <c r="A179" s="132" t="s">
        <v>40</v>
      </c>
      <c r="B179" s="133" t="s">
        <v>91</v>
      </c>
      <c r="C179" s="134" t="s">
        <v>91</v>
      </c>
      <c r="D179" s="135" t="n">
        <v>6.8</v>
      </c>
      <c r="E179" s="136" t="n">
        <v>6.833</v>
      </c>
      <c r="F179" s="136" t="n">
        <v>11.929</v>
      </c>
      <c r="G179" s="137" t="n">
        <v>26.536</v>
      </c>
      <c r="H179" s="137" t="n">
        <v>15.85</v>
      </c>
      <c r="I179" s="137" t="n">
        <v>15.35</v>
      </c>
      <c r="J179" s="137" t="n">
        <v>17.879</v>
      </c>
      <c r="K179" s="138" t="n">
        <v>18.516</v>
      </c>
      <c r="L179" s="137" t="n">
        <v>14.3</v>
      </c>
      <c r="M179" s="137" t="n">
        <v>13.8</v>
      </c>
      <c r="N179" s="137" t="n">
        <v>14.9</v>
      </c>
      <c r="O179" s="23" t="n">
        <v>16.748</v>
      </c>
      <c r="P179" s="14" t="n">
        <v>18.527</v>
      </c>
      <c r="Q179" s="23"/>
    </row>
    <row r="180" customFormat="false" ht="12.75" hidden="false" customHeight="false" outlineLevel="0" collapsed="false">
      <c r="A180" s="139" t="s">
        <v>41</v>
      </c>
      <c r="B180" s="140" t="s">
        <v>91</v>
      </c>
      <c r="C180" s="141" t="s">
        <v>91</v>
      </c>
      <c r="D180" s="142" t="n">
        <f aca="false">FORECAST(D147,G180:P180,G147:P147)</f>
        <v>0.377072727272727</v>
      </c>
      <c r="E180" s="142" t="n">
        <f aca="false">FORECAST(E147,G180:P180,G147:P147)</f>
        <v>0.405369696969697</v>
      </c>
      <c r="F180" s="142" t="n">
        <f aca="false">FORECAST(F147,G180:P180,G147:P147)</f>
        <v>0.433666666666667</v>
      </c>
      <c r="G180" s="141" t="n">
        <v>0.466</v>
      </c>
      <c r="H180" s="143" t="n">
        <v>0.489</v>
      </c>
      <c r="I180" s="143" t="n">
        <v>0.518</v>
      </c>
      <c r="J180" s="143" t="n">
        <v>0.549</v>
      </c>
      <c r="K180" s="143" t="n">
        <v>0.581</v>
      </c>
      <c r="L180" s="141" t="n">
        <v>0.615</v>
      </c>
      <c r="M180" s="143" t="n">
        <v>0.619</v>
      </c>
      <c r="N180" s="143" t="n">
        <v>0.625</v>
      </c>
      <c r="O180" s="144" t="n">
        <v>0.686</v>
      </c>
      <c r="P180" s="145" t="n">
        <v>0.745</v>
      </c>
      <c r="Q180" s="23"/>
    </row>
    <row r="181" customFormat="false" ht="12.75" hidden="false" customHeight="false" outlineLevel="0" collapsed="false">
      <c r="A181" s="39" t="s">
        <v>42</v>
      </c>
      <c r="B181" s="146" t="s">
        <v>91</v>
      </c>
      <c r="C181" s="147" t="s">
        <v>91</v>
      </c>
      <c r="D181" s="148" t="n">
        <f aca="false">FORECAST(D147,G181:P181,G147:P147)</f>
        <v>9.68189090909091</v>
      </c>
      <c r="E181" s="148" t="n">
        <f aca="false">FORECAST(E147,G181:P181,G147:P147)</f>
        <v>10.3328787878788</v>
      </c>
      <c r="F181" s="148" t="n">
        <f aca="false">FORECAST(F147,G181:P181,G147:P147)</f>
        <v>10.9838666666667</v>
      </c>
      <c r="G181" s="149" t="n">
        <v>9.654</v>
      </c>
      <c r="H181" s="149" t="n">
        <v>12.467</v>
      </c>
      <c r="I181" s="149" t="n">
        <v>14.064</v>
      </c>
      <c r="J181" s="149" t="n">
        <v>14.755</v>
      </c>
      <c r="K181" s="150" t="n">
        <v>14.916</v>
      </c>
      <c r="L181" s="150" t="n">
        <v>15.132</v>
      </c>
      <c r="M181" s="150" t="n">
        <v>15.179</v>
      </c>
      <c r="N181" s="150" t="n">
        <v>15.426</v>
      </c>
      <c r="O181" s="82" t="n">
        <v>16.59</v>
      </c>
      <c r="P181" s="151" t="n">
        <v>17.46</v>
      </c>
      <c r="Q181" s="23"/>
    </row>
    <row r="182" customFormat="false" ht="12.75" hidden="false" customHeight="false" outlineLevel="0" collapsed="false">
      <c r="A182" s="39" t="s">
        <v>43</v>
      </c>
      <c r="B182" s="152" t="n">
        <v>52</v>
      </c>
      <c r="C182" s="153" t="n">
        <v>30</v>
      </c>
      <c r="D182" s="153" t="n">
        <v>26.5</v>
      </c>
      <c r="E182" s="154" t="n">
        <v>31.938</v>
      </c>
      <c r="F182" s="154" t="n">
        <v>32.603</v>
      </c>
      <c r="G182" s="154" t="n">
        <v>31.044</v>
      </c>
      <c r="H182" s="154" t="n">
        <v>27.305</v>
      </c>
      <c r="I182" s="154" t="n">
        <v>26.505</v>
      </c>
      <c r="J182" s="154" t="n">
        <v>22.514</v>
      </c>
      <c r="K182" s="154" t="n">
        <v>19.164</v>
      </c>
      <c r="L182" s="155" t="n">
        <v>6.404</v>
      </c>
      <c r="M182" s="156" t="n">
        <v>8.047</v>
      </c>
      <c r="N182" s="157" t="n">
        <v>8.804</v>
      </c>
      <c r="O182" s="70" t="n">
        <v>9.4973</v>
      </c>
      <c r="P182" s="151" t="n">
        <v>11.961</v>
      </c>
      <c r="Q182" s="23"/>
    </row>
    <row r="183" customFormat="false" ht="12.75" hidden="false" customHeight="false" outlineLevel="0" collapsed="false">
      <c r="A183" s="39" t="s">
        <v>44</v>
      </c>
      <c r="B183" s="158" t="n">
        <v>29</v>
      </c>
      <c r="C183" s="159" t="n">
        <v>20.7</v>
      </c>
      <c r="D183" s="159" t="n">
        <v>15.7</v>
      </c>
      <c r="E183" s="160" t="n">
        <v>15.354</v>
      </c>
      <c r="F183" s="159" t="n">
        <v>18.321</v>
      </c>
      <c r="G183" s="159" t="n">
        <v>19.748</v>
      </c>
      <c r="H183" s="159" t="n">
        <v>19.807</v>
      </c>
      <c r="I183" s="159" t="n">
        <v>21.75</v>
      </c>
      <c r="J183" s="159" t="n">
        <v>15.785</v>
      </c>
      <c r="K183" s="159" t="n">
        <v>13.456</v>
      </c>
      <c r="L183" s="159" t="n">
        <v>14.288</v>
      </c>
      <c r="M183" s="159" t="n">
        <v>18.544</v>
      </c>
      <c r="N183" s="159" t="n">
        <v>25.35</v>
      </c>
      <c r="O183" s="82" t="n">
        <v>30.854</v>
      </c>
      <c r="P183" s="23" t="n">
        <v>37.22</v>
      </c>
      <c r="Q183" s="23"/>
    </row>
    <row r="184" customFormat="false" ht="12.75" hidden="false" customHeight="false" outlineLevel="0" collapsed="false">
      <c r="A184" s="39" t="s">
        <v>45</v>
      </c>
      <c r="B184" s="161" t="s">
        <v>91</v>
      </c>
      <c r="C184" s="162" t="s">
        <v>91</v>
      </c>
      <c r="D184" s="163" t="n">
        <f aca="false">FORECAST(D147,E184:P184,E147:P147)</f>
        <v>102.303606060606</v>
      </c>
      <c r="E184" s="164" t="n">
        <v>97.843</v>
      </c>
      <c r="F184" s="164" t="n">
        <v>95.02</v>
      </c>
      <c r="G184" s="164" t="n">
        <v>112.515</v>
      </c>
      <c r="H184" s="164" t="n">
        <v>135.781</v>
      </c>
      <c r="I184" s="164" t="n">
        <v>139.789</v>
      </c>
      <c r="J184" s="164" t="n">
        <v>152.21</v>
      </c>
      <c r="K184" s="164" t="n">
        <v>150.974</v>
      </c>
      <c r="L184" s="164" t="n">
        <v>161.552</v>
      </c>
      <c r="M184" s="164" t="n">
        <v>151.421</v>
      </c>
      <c r="N184" s="164" t="n">
        <v>150.912</v>
      </c>
      <c r="O184" s="70" t="n">
        <v>152.163</v>
      </c>
      <c r="P184" s="23" t="n">
        <v>156.853</v>
      </c>
      <c r="Q184" s="23"/>
      <c r="T184" s="23"/>
      <c r="U184" s="23"/>
      <c r="V184" s="23"/>
      <c r="W184" s="23"/>
      <c r="X184" s="23"/>
      <c r="Y184" s="23"/>
      <c r="Z184" s="23"/>
      <c r="AA184" s="23"/>
    </row>
    <row r="185" customFormat="false" ht="12.75" hidden="false" customHeight="false" outlineLevel="0" collapsed="false">
      <c r="A185" s="39" t="s">
        <v>46</v>
      </c>
      <c r="B185" s="161" t="s">
        <v>91</v>
      </c>
      <c r="C185" s="161" t="s">
        <v>91</v>
      </c>
      <c r="D185" s="161" t="s">
        <v>91</v>
      </c>
      <c r="E185" s="161" t="s">
        <v>91</v>
      </c>
      <c r="F185" s="161" t="s">
        <v>91</v>
      </c>
      <c r="G185" s="165" t="n">
        <v>1.251</v>
      </c>
      <c r="H185" s="161" t="s">
        <v>91</v>
      </c>
      <c r="I185" s="161" t="s">
        <v>91</v>
      </c>
      <c r="J185" s="161" t="s">
        <v>91</v>
      </c>
      <c r="K185" s="161" t="s">
        <v>91</v>
      </c>
      <c r="L185" s="166" t="s">
        <v>91</v>
      </c>
      <c r="M185" s="167" t="n">
        <v>6.783</v>
      </c>
      <c r="N185" s="167" t="n">
        <v>7.413</v>
      </c>
      <c r="O185" s="167" t="n">
        <v>8.241</v>
      </c>
      <c r="P185" s="23" t="n">
        <v>8.819</v>
      </c>
      <c r="Q185" s="23"/>
    </row>
    <row r="186" customFormat="false" ht="12.75" hidden="false" customHeight="false" outlineLevel="0" collapsed="false">
      <c r="A186" s="168" t="s">
        <v>47</v>
      </c>
      <c r="B186" s="23"/>
      <c r="C186" s="23"/>
      <c r="D186" s="23"/>
      <c r="E186" s="23"/>
      <c r="F186" s="23"/>
      <c r="G186" s="23"/>
      <c r="H186" s="23"/>
      <c r="I186" s="23"/>
      <c r="J186" s="23"/>
      <c r="K186" s="151"/>
      <c r="L186" s="169"/>
      <c r="M186" s="170" t="n">
        <v>2.311</v>
      </c>
      <c r="N186" s="171" t="n">
        <v>2.693</v>
      </c>
      <c r="O186" s="172" t="n">
        <v>4.13</v>
      </c>
      <c r="P186" s="151" t="n">
        <v>4.004</v>
      </c>
      <c r="Q186" s="14"/>
    </row>
    <row r="187" customFormat="false" ht="12.75" hidden="false" customHeight="false" outlineLevel="0" collapsed="false">
      <c r="A187" s="39" t="s">
        <v>48</v>
      </c>
      <c r="B187" s="30" t="n">
        <v>1073.07942</v>
      </c>
      <c r="C187" s="30" t="n">
        <v>1106.658776</v>
      </c>
      <c r="D187" s="30" t="n">
        <v>1189.87718</v>
      </c>
      <c r="E187" s="30" t="n">
        <v>1257.035892</v>
      </c>
      <c r="F187" s="30" t="n">
        <v>1325.654576</v>
      </c>
      <c r="G187" s="30" t="n">
        <v>1344.634212</v>
      </c>
      <c r="H187" s="30" t="n">
        <v>1419.092784</v>
      </c>
      <c r="I187" s="30" t="n">
        <v>1454.132112</v>
      </c>
      <c r="J187" s="30" t="n">
        <v>1499.391244</v>
      </c>
      <c r="K187" s="30" t="n">
        <v>1546.11</v>
      </c>
      <c r="L187" s="30" t="n">
        <v>1568.009928</v>
      </c>
      <c r="M187" s="31" t="n">
        <v>1534.431</v>
      </c>
      <c r="N187" s="30" t="s">
        <v>91</v>
      </c>
      <c r="O187" s="30" t="s">
        <v>91</v>
      </c>
      <c r="P187" s="15"/>
      <c r="Q187" s="14"/>
    </row>
    <row r="188" customFormat="false" ht="12.75" hidden="false" customHeight="false" outlineLevel="0" collapsed="false">
      <c r="C188" s="23"/>
      <c r="D188" s="23"/>
      <c r="E188" s="23"/>
      <c r="F188" s="23"/>
      <c r="G188" s="23"/>
      <c r="H188" s="23"/>
      <c r="I188" s="23"/>
      <c r="J188" s="23"/>
      <c r="K188" s="23"/>
      <c r="L188" s="23"/>
      <c r="M188" s="23"/>
      <c r="N188" s="14"/>
      <c r="O188" s="14"/>
      <c r="P188" s="14"/>
      <c r="Q188" s="14"/>
    </row>
    <row r="189" customFormat="false" ht="12.75" hidden="false" customHeight="false" outlineLevel="0" collapsed="false">
      <c r="A189" s="13"/>
      <c r="B189" s="23"/>
      <c r="C189" s="23"/>
      <c r="D189" s="23"/>
      <c r="E189" s="23"/>
      <c r="F189" s="23"/>
      <c r="G189" s="23"/>
      <c r="H189" s="23"/>
      <c r="I189" s="23"/>
      <c r="J189" s="23"/>
      <c r="K189" s="23"/>
      <c r="L189" s="23"/>
      <c r="M189" s="23"/>
      <c r="N189" s="14"/>
      <c r="O189" s="14"/>
      <c r="P189" s="14"/>
      <c r="Q189" s="14"/>
      <c r="T189" s="23"/>
      <c r="U189" s="23"/>
      <c r="V189" s="23"/>
      <c r="W189" s="23"/>
      <c r="X189" s="23"/>
      <c r="Y189" s="23"/>
      <c r="Z189" s="23"/>
      <c r="AA189" s="23"/>
    </row>
    <row r="190" customFormat="false" ht="12.75" hidden="false" customHeight="false" outlineLevel="0" collapsed="false">
      <c r="A190" s="12" t="s">
        <v>96</v>
      </c>
      <c r="B190" s="13"/>
      <c r="C190" s="14"/>
      <c r="D190" s="14"/>
      <c r="E190" s="13"/>
      <c r="F190" s="14"/>
      <c r="G190" s="12"/>
      <c r="H190" s="173"/>
      <c r="I190" s="173"/>
      <c r="J190" s="173"/>
      <c r="K190" s="173"/>
      <c r="L190" s="51"/>
      <c r="M190" s="14"/>
      <c r="N190" s="14"/>
      <c r="O190" s="14"/>
      <c r="P190" s="14"/>
      <c r="Q190" s="14"/>
      <c r="T190" s="174"/>
      <c r="U190" s="174"/>
      <c r="V190" s="174"/>
      <c r="W190" s="174"/>
      <c r="X190" s="174"/>
      <c r="Y190" s="174"/>
      <c r="Z190" s="174"/>
      <c r="AA190" s="174"/>
    </row>
    <row r="191" customFormat="false" ht="12.75" hidden="false" customHeight="false" outlineLevel="0" collapsed="false">
      <c r="A191" s="13"/>
      <c r="B191" s="23"/>
      <c r="C191" s="23"/>
      <c r="D191" s="23"/>
      <c r="E191" s="23"/>
      <c r="F191" s="23"/>
      <c r="G191" s="23"/>
      <c r="H191" s="23"/>
      <c r="I191" s="23"/>
      <c r="J191" s="23"/>
      <c r="K191" s="23"/>
      <c r="L191" s="38"/>
      <c r="M191" s="23"/>
      <c r="N191" s="23"/>
      <c r="O191" s="175"/>
      <c r="P191" s="14"/>
      <c r="Q191" s="14"/>
    </row>
    <row r="192" customFormat="false" ht="12.75" hidden="false" customHeight="false" outlineLevel="0" collapsed="false">
      <c r="A192" s="17"/>
      <c r="B192" s="18" t="n">
        <v>1990</v>
      </c>
      <c r="C192" s="18" t="n">
        <v>1991</v>
      </c>
      <c r="D192" s="18" t="n">
        <v>1992</v>
      </c>
      <c r="E192" s="18" t="n">
        <v>1993</v>
      </c>
      <c r="F192" s="18" t="n">
        <v>1994</v>
      </c>
      <c r="G192" s="18" t="n">
        <v>1995</v>
      </c>
      <c r="H192" s="18" t="n">
        <v>1996</v>
      </c>
      <c r="I192" s="18" t="n">
        <v>1997</v>
      </c>
      <c r="J192" s="18" t="n">
        <v>1998</v>
      </c>
      <c r="K192" s="18" t="n">
        <v>1999</v>
      </c>
      <c r="L192" s="18" t="n">
        <v>2000</v>
      </c>
      <c r="M192" s="18" t="n">
        <v>2001</v>
      </c>
      <c r="N192" s="18" t="n">
        <v>2002</v>
      </c>
      <c r="O192" s="176" t="n">
        <v>2003</v>
      </c>
      <c r="P192" s="18" t="n">
        <v>2004</v>
      </c>
      <c r="Q192" s="14"/>
      <c r="R192" s="45" t="s">
        <v>97</v>
      </c>
      <c r="S192" s="6"/>
    </row>
    <row r="193" customFormat="false" ht="12.75" hidden="false" customHeight="false" outlineLevel="0" collapsed="false">
      <c r="A193" s="39" t="s">
        <v>9</v>
      </c>
      <c r="B193" s="177" t="e">
        <f aca="false">IF(COUNT(#REF!,#REF!)=2,SUM(#REF!,#REF!),":")</f>
        <v>#REF!</v>
      </c>
      <c r="C193" s="40" t="e">
        <f aca="false">IF(COUNT(#REF!,#REF!)=2,SUM(#REF!,#REF!),":")</f>
        <v>#REF!</v>
      </c>
      <c r="D193" s="40" t="n">
        <f aca="false">SUM(D200:D229)</f>
        <v>111.930266666667</v>
      </c>
      <c r="E193" s="40" t="n">
        <f aca="false">SUM(E200:E229)</f>
        <v>109.514111718</v>
      </c>
      <c r="F193" s="40" t="n">
        <f aca="false">SUM(F200:F229)</f>
        <v>118.322362365</v>
      </c>
      <c r="G193" s="40" t="n">
        <f aca="false">SUM(G200:G229)</f>
        <v>122.465578148</v>
      </c>
      <c r="H193" s="40" t="n">
        <f aca="false">SUM(H200:H229)</f>
        <v>119.766949559</v>
      </c>
      <c r="I193" s="40" t="n">
        <f aca="false">SUM(I200:I229)</f>
        <v>127.848688445</v>
      </c>
      <c r="J193" s="40" t="n">
        <f aca="false">SUM(J200:J229)</f>
        <v>130.742745483</v>
      </c>
      <c r="K193" s="40" t="n">
        <f aca="false">SUM(K200:K229)</f>
        <v>128.614295825</v>
      </c>
      <c r="L193" s="40" t="n">
        <f aca="false">SUM(L200:L229)</f>
        <v>133.8307313</v>
      </c>
      <c r="M193" s="40" t="n">
        <f aca="false">SUM(M200:M229)</f>
        <v>132.626261026</v>
      </c>
      <c r="N193" s="40" t="n">
        <f aca="false">SUM(N200:N229)</f>
        <v>131.92935145</v>
      </c>
      <c r="O193" s="40" t="n">
        <f aca="false">SUM(O200:O229)</f>
        <v>123.006792789</v>
      </c>
      <c r="P193" s="40" t="n">
        <f aca="false">SUM(P200:P229)</f>
        <v>134.160017</v>
      </c>
    </row>
    <row r="194" customFormat="false" ht="12.75" hidden="false" customHeight="false" outlineLevel="0" collapsed="false">
      <c r="A194" s="39" t="s">
        <v>10</v>
      </c>
      <c r="B194" s="41"/>
      <c r="C194" s="41"/>
      <c r="D194" s="41" t="n">
        <f aca="false">SUM(D200:D224)</f>
        <v>109.203266666667</v>
      </c>
      <c r="E194" s="41" t="n">
        <f aca="false">SUM(E200:E224)</f>
        <v>107.471111718</v>
      </c>
      <c r="F194" s="41" t="n">
        <f aca="false">SUM(F200:F224)</f>
        <v>116.408362365</v>
      </c>
      <c r="G194" s="41" t="n">
        <f aca="false">SUM(G200:G224)</f>
        <v>118.832578148</v>
      </c>
      <c r="H194" s="41" t="n">
        <f aca="false">SUM(H200:H224)</f>
        <v>115.487949559</v>
      </c>
      <c r="I194" s="41" t="n">
        <f aca="false">SUM(I200:I224)</f>
        <v>122.922688445</v>
      </c>
      <c r="J194" s="41" t="n">
        <f aca="false">SUM(J200:J224)</f>
        <v>125.976745483</v>
      </c>
      <c r="K194" s="41" t="n">
        <f aca="false">SUM(K200:K224)</f>
        <v>125.625295825</v>
      </c>
      <c r="L194" s="41" t="n">
        <f aca="false">SUM(L200:L224)</f>
        <v>130.8837313</v>
      </c>
      <c r="M194" s="41" t="n">
        <f aca="false">SUM(M200:M224)</f>
        <v>129.460561026</v>
      </c>
      <c r="N194" s="41" t="n">
        <f aca="false">SUM(N200:N224)</f>
        <v>127.72675145</v>
      </c>
      <c r="O194" s="41" t="n">
        <f aca="false">SUM(O200:O224)</f>
        <v>118.872792789</v>
      </c>
      <c r="P194" s="41" t="n">
        <f aca="false">SUM(P200:P224)</f>
        <v>129.173017</v>
      </c>
    </row>
    <row r="195" customFormat="false" ht="12.75" hidden="false" customHeight="false" outlineLevel="0" collapsed="false">
      <c r="A195" s="39" t="s">
        <v>11</v>
      </c>
      <c r="B195" s="41"/>
      <c r="C195" s="41"/>
      <c r="D195" s="41" t="n">
        <f aca="false">SUM(D200:D214)</f>
        <v>106.5</v>
      </c>
      <c r="E195" s="41" t="n">
        <f aca="false">SUM(E200:E214)</f>
        <v>104.457</v>
      </c>
      <c r="F195" s="41" t="n">
        <f aca="false">SUM(F200:F214)</f>
        <v>113.366</v>
      </c>
      <c r="G195" s="41" t="n">
        <f aca="false">SUM(G200:G214)</f>
        <v>114.595716981</v>
      </c>
      <c r="H195" s="41" t="n">
        <f aca="false">SUM(H200:H214)</f>
        <v>111.391225924</v>
      </c>
      <c r="I195" s="41" t="n">
        <f aca="false">SUM(I200:I214)</f>
        <v>118.935211565</v>
      </c>
      <c r="J195" s="41" t="n">
        <f aca="false">SUM(J200:J214)</f>
        <v>121.945122388</v>
      </c>
      <c r="K195" s="41" t="n">
        <f aca="false">SUM(K200:K214)</f>
        <v>121.996658689</v>
      </c>
      <c r="L195" s="41" t="n">
        <f aca="false">SUM(L200:L214)</f>
        <v>127.380776667</v>
      </c>
      <c r="M195" s="41" t="n">
        <f aca="false">SUM(M200:M214)</f>
        <v>125.877</v>
      </c>
      <c r="N195" s="41" t="n">
        <f aca="false">SUM(N200:N214)</f>
        <v>124.787</v>
      </c>
      <c r="O195" s="41" t="n">
        <f aca="false">SUM(O200:O214)</f>
        <v>116.374657366</v>
      </c>
      <c r="P195" s="41" t="n">
        <f aca="false">SUM(P200:P214)</f>
        <v>126.064017</v>
      </c>
    </row>
    <row r="196" customFormat="false" ht="12.75" hidden="false" customHeight="false" outlineLevel="0" collapsed="false">
      <c r="A196" s="39" t="s">
        <v>12</v>
      </c>
      <c r="B196" s="41"/>
      <c r="C196" s="41"/>
      <c r="D196" s="41" t="n">
        <f aca="false">SUM(D215:D224)</f>
        <v>2.70326666666667</v>
      </c>
      <c r="E196" s="41" t="n">
        <f aca="false">SUM(E215:E224)</f>
        <v>3.014111718</v>
      </c>
      <c r="F196" s="41" t="n">
        <f aca="false">SUM(F215:F224)</f>
        <v>3.042362365</v>
      </c>
      <c r="G196" s="41" t="n">
        <f aca="false">SUM(G215:G224)</f>
        <v>4.236861167</v>
      </c>
      <c r="H196" s="41" t="n">
        <f aca="false">SUM(H215:H224)</f>
        <v>4.096723635</v>
      </c>
      <c r="I196" s="41" t="n">
        <f aca="false">SUM(I215:I224)</f>
        <v>3.98747688</v>
      </c>
      <c r="J196" s="41" t="n">
        <f aca="false">SUM(J215:J224)</f>
        <v>4.031623095</v>
      </c>
      <c r="K196" s="41" t="n">
        <f aca="false">SUM(K215:K224)</f>
        <v>3.628637136</v>
      </c>
      <c r="L196" s="41" t="n">
        <f aca="false">SUM(L215:L224)</f>
        <v>3.502954633</v>
      </c>
      <c r="M196" s="41" t="n">
        <f aca="false">SUM(M215:M224)</f>
        <v>3.583561026</v>
      </c>
      <c r="N196" s="41" t="n">
        <f aca="false">SUM(N215:N224)</f>
        <v>2.93975145</v>
      </c>
      <c r="O196" s="41" t="n">
        <f aca="false">SUM(O215:O224)</f>
        <v>2.498135423</v>
      </c>
      <c r="P196" s="41" t="n">
        <f aca="false">SUM(P215:P224)</f>
        <v>3.109</v>
      </c>
    </row>
    <row r="197" customFormat="false" ht="12.75" hidden="false" customHeight="false" outlineLevel="0" collapsed="false">
      <c r="A197" s="39" t="s">
        <v>53</v>
      </c>
      <c r="B197" s="41"/>
      <c r="C197" s="41"/>
      <c r="D197" s="41" t="n">
        <f aca="false">D216+D218+D222+D223+D224</f>
        <v>2.63886666666667</v>
      </c>
      <c r="E197" s="41" t="n">
        <f aca="false">E216+E218+E222+E223+E224</f>
        <v>2.964111718</v>
      </c>
      <c r="F197" s="41" t="n">
        <f aca="false">F216+F218+F222+F223+F224</f>
        <v>3.013162365</v>
      </c>
      <c r="G197" s="41" t="n">
        <f aca="false">G216+G218+G222+G223+G224</f>
        <v>4.218861167</v>
      </c>
      <c r="H197" s="41" t="n">
        <f aca="false">H216+H218+H222+H223+H224</f>
        <v>4.090523635</v>
      </c>
      <c r="I197" s="41" t="n">
        <f aca="false">I216+I218+I222+I223+I224</f>
        <v>3.97937688</v>
      </c>
      <c r="J197" s="41" t="n">
        <f aca="false">J216+J218+J222+J223+J224</f>
        <v>4.019223095</v>
      </c>
      <c r="K197" s="41" t="n">
        <f aca="false">K216+K218+K222+K223+K224</f>
        <v>3.624037136</v>
      </c>
      <c r="L197" s="41" t="n">
        <f aca="false">L216+L218+L222+L223+L224</f>
        <v>3.501254633</v>
      </c>
      <c r="M197" s="41" t="n">
        <f aca="false">M216+M218+M222+M223+M224</f>
        <v>3.583560026</v>
      </c>
      <c r="N197" s="41" t="n">
        <f aca="false">N216+N218+N222+N223+N224</f>
        <v>2.93975145</v>
      </c>
      <c r="O197" s="41" t="n">
        <f aca="false">O216+O218+O222+O223+O224</f>
        <v>2.498092423</v>
      </c>
      <c r="P197" s="41" t="n">
        <f aca="false">P216+P218+P222+P223+P224</f>
        <v>3.109</v>
      </c>
    </row>
    <row r="198" customFormat="false" ht="12.75" hidden="false" customHeight="false" outlineLevel="0" collapsed="false">
      <c r="A198" s="39" t="s">
        <v>14</v>
      </c>
      <c r="B198" s="41"/>
      <c r="C198" s="41"/>
      <c r="D198" s="41" t="n">
        <f aca="false">SUM(D227:D229)</f>
        <v>2.727</v>
      </c>
      <c r="E198" s="41" t="n">
        <f aca="false">SUM(E227:E229)</f>
        <v>2.043</v>
      </c>
      <c r="F198" s="41" t="n">
        <f aca="false">SUM(F227:F229)</f>
        <v>1.914</v>
      </c>
      <c r="G198" s="41" t="n">
        <f aca="false">SUM(G227:G229)</f>
        <v>3.633</v>
      </c>
      <c r="H198" s="41" t="n">
        <f aca="false">SUM(H227:H229)</f>
        <v>4.279</v>
      </c>
      <c r="I198" s="41" t="n">
        <f aca="false">SUM(I227:I229)</f>
        <v>4.926</v>
      </c>
      <c r="J198" s="41" t="n">
        <f aca="false">SUM(J227:J229)</f>
        <v>4.766</v>
      </c>
      <c r="K198" s="41" t="n">
        <f aca="false">SUM(K227:K229)</f>
        <v>2.989</v>
      </c>
      <c r="L198" s="41" t="n">
        <f aca="false">SUM(L227:L229)</f>
        <v>2.947</v>
      </c>
      <c r="M198" s="41" t="n">
        <f aca="false">SUM(M227:M229)</f>
        <v>3.1657</v>
      </c>
      <c r="N198" s="41" t="n">
        <f aca="false">SUM(N227:N229)</f>
        <v>4.2026</v>
      </c>
      <c r="O198" s="41" t="n">
        <f aca="false">SUM(O227:O229)</f>
        <v>4.134</v>
      </c>
      <c r="P198" s="41" t="n">
        <f aca="false">SUM(P227:P229)</f>
        <v>4.987</v>
      </c>
    </row>
    <row r="199" customFormat="false" ht="12.75" hidden="false" customHeight="false" outlineLevel="0" collapsed="false">
      <c r="A199" s="39" t="s">
        <v>15</v>
      </c>
      <c r="B199" s="41"/>
      <c r="C199" s="41"/>
      <c r="D199" s="41" t="n">
        <f aca="false">SUM(D225:D226)</f>
        <v>0</v>
      </c>
      <c r="E199" s="41" t="n">
        <f aca="false">SUM(E225:E226)</f>
        <v>0</v>
      </c>
      <c r="F199" s="41" t="n">
        <f aca="false">SUM(F225:F226)</f>
        <v>0</v>
      </c>
      <c r="G199" s="41" t="n">
        <f aca="false">SUM(G225:G226)</f>
        <v>0</v>
      </c>
      <c r="H199" s="41" t="n">
        <f aca="false">SUM(H225:H226)</f>
        <v>0</v>
      </c>
      <c r="I199" s="41" t="n">
        <f aca="false">SUM(I225:I226)</f>
        <v>0</v>
      </c>
      <c r="J199" s="41" t="n">
        <f aca="false">SUM(J225:J226)</f>
        <v>0</v>
      </c>
      <c r="K199" s="41" t="n">
        <f aca="false">SUM(K225:K226)</f>
        <v>0</v>
      </c>
      <c r="L199" s="41" t="n">
        <f aca="false">SUM(L225:L226)</f>
        <v>0</v>
      </c>
      <c r="M199" s="41" t="n">
        <f aca="false">SUM(M225:M226)</f>
        <v>0</v>
      </c>
      <c r="N199" s="41" t="n">
        <f aca="false">SUM(N225:N226)</f>
        <v>0</v>
      </c>
      <c r="O199" s="41" t="n">
        <f aca="false">SUM(O225:O226)</f>
        <v>0</v>
      </c>
      <c r="P199" s="41" t="n">
        <f aca="false">SUM(P225:P226)</f>
        <v>0</v>
      </c>
    </row>
    <row r="200" customFormat="false" ht="12.75" hidden="false" customHeight="false" outlineLevel="0" collapsed="false">
      <c r="A200" s="39" t="s">
        <v>16</v>
      </c>
      <c r="B200" s="151" t="n">
        <v>5.389</v>
      </c>
      <c r="C200" s="65" t="n">
        <v>5.174</v>
      </c>
      <c r="D200" s="65" t="n">
        <v>5.018</v>
      </c>
      <c r="E200" s="65" t="n">
        <v>5.008</v>
      </c>
      <c r="F200" s="65" t="n">
        <v>5.575</v>
      </c>
      <c r="G200" s="65" t="n">
        <v>5.731</v>
      </c>
      <c r="H200" s="65" t="n">
        <v>5.715</v>
      </c>
      <c r="I200" s="65" t="n">
        <v>5.829</v>
      </c>
      <c r="J200" s="65" t="n">
        <v>6.015</v>
      </c>
      <c r="K200" s="65" t="n">
        <v>6.362</v>
      </c>
      <c r="L200" s="65" t="n">
        <v>7.215</v>
      </c>
      <c r="M200" s="65" t="n">
        <v>7.655</v>
      </c>
      <c r="N200" s="65" t="n">
        <v>8.073</v>
      </c>
      <c r="O200" s="23" t="n">
        <v>8.229806366</v>
      </c>
      <c r="P200" s="23" t="n">
        <v>8.391817</v>
      </c>
      <c r="Q200" s="14"/>
      <c r="R200" s="51" t="s">
        <v>93</v>
      </c>
      <c r="S200" s="23"/>
    </row>
    <row r="201" customFormat="false" ht="12.75" hidden="false" customHeight="false" outlineLevel="0" collapsed="false">
      <c r="A201" s="39" t="s">
        <v>17</v>
      </c>
      <c r="B201" s="178" t="n">
        <v>0</v>
      </c>
      <c r="C201" s="178" t="n">
        <v>0</v>
      </c>
      <c r="D201" s="178" t="n">
        <v>0</v>
      </c>
      <c r="E201" s="178" t="n">
        <v>0</v>
      </c>
      <c r="F201" s="178" t="n">
        <v>0</v>
      </c>
      <c r="G201" s="178" t="n">
        <v>0</v>
      </c>
      <c r="H201" s="178" t="n">
        <v>0</v>
      </c>
      <c r="I201" s="178" t="n">
        <v>0</v>
      </c>
      <c r="J201" s="178" t="n">
        <v>0</v>
      </c>
      <c r="K201" s="178" t="n">
        <v>0</v>
      </c>
      <c r="L201" s="178" t="n">
        <v>0</v>
      </c>
      <c r="M201" s="178" t="n">
        <v>0</v>
      </c>
      <c r="N201" s="178" t="n">
        <v>0</v>
      </c>
      <c r="O201" s="178" t="n">
        <v>0</v>
      </c>
      <c r="P201" s="178" t="n">
        <v>0</v>
      </c>
      <c r="Q201" s="14"/>
      <c r="R201" s="56" t="s">
        <v>94</v>
      </c>
      <c r="S201" s="14"/>
    </row>
    <row r="202" customFormat="false" ht="12.75" hidden="false" customHeight="false" outlineLevel="0" collapsed="false">
      <c r="A202" s="39" t="s">
        <v>18</v>
      </c>
      <c r="B202" s="179" t="n">
        <v>54.803</v>
      </c>
      <c r="C202" s="180" t="n">
        <v>55.9734</v>
      </c>
      <c r="D202" s="180" t="n">
        <v>57.239</v>
      </c>
      <c r="E202" s="180" t="n">
        <v>57.559</v>
      </c>
      <c r="F202" s="180" t="n">
        <v>61.772</v>
      </c>
      <c r="G202" s="180" t="n">
        <v>63.982</v>
      </c>
      <c r="H202" s="180" t="n">
        <v>61.291</v>
      </c>
      <c r="I202" s="180" t="n">
        <v>62.1531</v>
      </c>
      <c r="J202" s="180" t="n">
        <v>64.267</v>
      </c>
      <c r="K202" s="180" t="n">
        <v>62.692</v>
      </c>
      <c r="L202" s="180" t="n">
        <v>66.465</v>
      </c>
      <c r="M202" s="180" t="n">
        <v>64.818</v>
      </c>
      <c r="N202" s="180" t="n">
        <v>64.166</v>
      </c>
      <c r="O202" s="54" t="n">
        <v>58.154</v>
      </c>
      <c r="P202" s="23" t="n">
        <v>63.667</v>
      </c>
      <c r="Q202" s="14"/>
    </row>
    <row r="203" customFormat="false" ht="12.75" hidden="false" customHeight="false" outlineLevel="0" collapsed="false">
      <c r="A203" s="39" t="s">
        <v>19</v>
      </c>
      <c r="B203" s="178" t="n">
        <v>0</v>
      </c>
      <c r="C203" s="178" t="n">
        <v>0</v>
      </c>
      <c r="D203" s="178" t="n">
        <v>0</v>
      </c>
      <c r="E203" s="178" t="n">
        <v>0</v>
      </c>
      <c r="F203" s="178" t="n">
        <v>0</v>
      </c>
      <c r="G203" s="178" t="n">
        <v>0</v>
      </c>
      <c r="H203" s="178" t="n">
        <v>0</v>
      </c>
      <c r="I203" s="178" t="n">
        <v>0</v>
      </c>
      <c r="J203" s="178" t="n">
        <v>0</v>
      </c>
      <c r="K203" s="178" t="n">
        <v>0</v>
      </c>
      <c r="L203" s="178" t="n">
        <v>0</v>
      </c>
      <c r="M203" s="178" t="n">
        <v>0</v>
      </c>
      <c r="N203" s="178" t="n">
        <v>0</v>
      </c>
      <c r="O203" s="178" t="n">
        <v>0</v>
      </c>
      <c r="P203" s="178" t="n">
        <v>0</v>
      </c>
      <c r="Q203" s="14"/>
    </row>
    <row r="204" customFormat="false" ht="12.75" hidden="false" customHeight="false" outlineLevel="0" collapsed="false">
      <c r="A204" s="39" t="s">
        <v>20</v>
      </c>
      <c r="B204" s="178" t="n">
        <v>0</v>
      </c>
      <c r="C204" s="178" t="n">
        <v>0</v>
      </c>
      <c r="D204" s="178" t="n">
        <v>0</v>
      </c>
      <c r="E204" s="178" t="n">
        <v>0</v>
      </c>
      <c r="F204" s="178" t="n">
        <v>0</v>
      </c>
      <c r="G204" s="178" t="n">
        <v>0</v>
      </c>
      <c r="H204" s="178" t="n">
        <v>0</v>
      </c>
      <c r="I204" s="178" t="n">
        <v>0</v>
      </c>
      <c r="J204" s="178" t="n">
        <v>0</v>
      </c>
      <c r="K204" s="178" t="n">
        <v>0</v>
      </c>
      <c r="L204" s="178" t="n">
        <v>0</v>
      </c>
      <c r="M204" s="178" t="n">
        <v>0</v>
      </c>
      <c r="N204" s="178" t="n">
        <v>0</v>
      </c>
      <c r="O204" s="178" t="n">
        <v>0</v>
      </c>
      <c r="P204" s="178" t="n">
        <v>0</v>
      </c>
    </row>
    <row r="205" customFormat="false" ht="12.75" hidden="false" customHeight="false" outlineLevel="0" collapsed="false">
      <c r="A205" s="39" t="s">
        <v>21</v>
      </c>
      <c r="B205" s="151" t="n">
        <v>7.581</v>
      </c>
      <c r="C205" s="65" t="n">
        <v>8.345</v>
      </c>
      <c r="D205" s="65" t="n">
        <v>8.632</v>
      </c>
      <c r="E205" s="65" t="n">
        <v>7.684</v>
      </c>
      <c r="F205" s="65" t="n">
        <v>7.456</v>
      </c>
      <c r="G205" s="65" t="n">
        <v>6.63</v>
      </c>
      <c r="H205" s="65" t="n">
        <v>6.027</v>
      </c>
      <c r="I205" s="65" t="n">
        <v>7.058</v>
      </c>
      <c r="J205" s="65" t="n">
        <v>7.936</v>
      </c>
      <c r="K205" s="65" t="n">
        <v>8.478</v>
      </c>
      <c r="L205" s="65" t="n">
        <v>9.11</v>
      </c>
      <c r="M205" s="65" t="n">
        <v>8.294</v>
      </c>
      <c r="N205" s="65" t="n">
        <v>8.269</v>
      </c>
      <c r="O205" s="23" t="n">
        <v>8.024</v>
      </c>
      <c r="P205" s="23" t="n">
        <v>8.42</v>
      </c>
    </row>
    <row r="206" customFormat="false" ht="12.75" hidden="false" customHeight="false" outlineLevel="0" collapsed="false">
      <c r="A206" s="39" t="s">
        <v>22</v>
      </c>
      <c r="B206" s="178" t="n">
        <v>0</v>
      </c>
      <c r="C206" s="178" t="n">
        <v>0</v>
      </c>
      <c r="D206" s="178" t="n">
        <v>0</v>
      </c>
      <c r="E206" s="178" t="n">
        <v>0</v>
      </c>
      <c r="F206" s="178" t="n">
        <v>0</v>
      </c>
      <c r="G206" s="178" t="n">
        <v>0</v>
      </c>
      <c r="H206" s="178" t="n">
        <v>0</v>
      </c>
      <c r="I206" s="178" t="n">
        <v>0</v>
      </c>
      <c r="J206" s="178" t="n">
        <v>0</v>
      </c>
      <c r="K206" s="178" t="n">
        <v>0</v>
      </c>
      <c r="L206" s="178" t="n">
        <v>0</v>
      </c>
      <c r="M206" s="178" t="n">
        <v>0</v>
      </c>
      <c r="N206" s="178" t="n">
        <v>0</v>
      </c>
      <c r="O206" s="178" t="n">
        <v>0</v>
      </c>
      <c r="P206" s="178" t="n">
        <v>0</v>
      </c>
    </row>
    <row r="207" customFormat="false" ht="12.75" hidden="false" customHeight="false" outlineLevel="0" collapsed="false">
      <c r="A207" s="39" t="s">
        <v>23</v>
      </c>
      <c r="B207" s="151" t="n">
        <v>0.118</v>
      </c>
      <c r="C207" s="181" t="n">
        <v>0.09</v>
      </c>
      <c r="D207" s="181" t="n">
        <v>0.07</v>
      </c>
      <c r="E207" s="181" t="n">
        <v>0.097</v>
      </c>
      <c r="F207" s="65" t="n">
        <v>0.108</v>
      </c>
      <c r="G207" s="65" t="n">
        <v>0.135</v>
      </c>
      <c r="H207" s="65" t="n">
        <v>0.125</v>
      </c>
      <c r="I207" s="65" t="n">
        <v>0.201</v>
      </c>
      <c r="J207" s="65" t="n">
        <v>0.127</v>
      </c>
      <c r="K207" s="65" t="n">
        <v>0.177</v>
      </c>
      <c r="L207" s="65" t="n">
        <v>0.17</v>
      </c>
      <c r="M207" s="144" t="n">
        <v>0.098</v>
      </c>
      <c r="N207" s="144" t="n">
        <v>0.056</v>
      </c>
      <c r="O207" s="144" t="n">
        <v>0.057851</v>
      </c>
      <c r="P207" s="38" t="n">
        <v>0.0582</v>
      </c>
    </row>
    <row r="208" customFormat="false" ht="12.75" hidden="false" customHeight="false" outlineLevel="0" collapsed="false">
      <c r="A208" s="39" t="s">
        <v>24</v>
      </c>
      <c r="B208" s="151" t="n">
        <v>0.362</v>
      </c>
      <c r="C208" s="65" t="n">
        <v>0.341</v>
      </c>
      <c r="D208" s="65" t="n">
        <v>0.339</v>
      </c>
      <c r="E208" s="65" t="n">
        <v>0.322</v>
      </c>
      <c r="F208" s="65" t="n">
        <v>0.317</v>
      </c>
      <c r="G208" s="65" t="n">
        <v>0.338</v>
      </c>
      <c r="H208" s="65" t="n">
        <v>0.321</v>
      </c>
      <c r="I208" s="65" t="n">
        <v>0.356</v>
      </c>
      <c r="J208" s="65" t="n">
        <v>0.369</v>
      </c>
      <c r="K208" s="65" t="n">
        <v>0.351</v>
      </c>
      <c r="L208" s="65" t="n">
        <v>0.378</v>
      </c>
      <c r="M208" s="65" t="n">
        <v>0.371</v>
      </c>
      <c r="N208" s="65" t="n">
        <v>0.281</v>
      </c>
      <c r="O208" s="23" t="n">
        <v>0.316</v>
      </c>
      <c r="P208" s="23" t="n">
        <v>0.37</v>
      </c>
    </row>
    <row r="209" customFormat="false" ht="12.75" hidden="false" customHeight="false" outlineLevel="0" collapsed="false">
      <c r="A209" s="39" t="s">
        <v>25</v>
      </c>
      <c r="B209" s="182" t="n">
        <v>35.661230245</v>
      </c>
      <c r="C209" s="183" t="n">
        <v>34.755</v>
      </c>
      <c r="D209" s="183" t="n">
        <v>33.532</v>
      </c>
      <c r="E209" s="184" t="n">
        <v>32.058</v>
      </c>
      <c r="F209" s="183" t="n">
        <v>36.011</v>
      </c>
      <c r="G209" s="183" t="n">
        <v>35.456716981</v>
      </c>
      <c r="H209" s="183" t="n">
        <v>35.513225924</v>
      </c>
      <c r="I209" s="183" t="n">
        <v>40.986111565</v>
      </c>
      <c r="J209" s="183" t="n">
        <v>40.683122388</v>
      </c>
      <c r="K209" s="183" t="n">
        <v>41.427658689</v>
      </c>
      <c r="L209" s="183" t="n">
        <v>41.270776667</v>
      </c>
      <c r="M209" s="183" t="n">
        <v>41.793</v>
      </c>
      <c r="N209" s="183" t="n">
        <v>40.804</v>
      </c>
      <c r="O209" s="14" t="n">
        <v>39.031</v>
      </c>
      <c r="P209" s="23" t="n">
        <v>43.092</v>
      </c>
    </row>
    <row r="210" customFormat="false" ht="12.75" hidden="false" customHeight="false" outlineLevel="0" collapsed="false">
      <c r="A210" s="39" t="s">
        <v>26</v>
      </c>
      <c r="B210" s="185" t="n">
        <v>1.663</v>
      </c>
      <c r="C210" s="186" t="n">
        <v>1.48</v>
      </c>
      <c r="D210" s="186" t="n">
        <v>1.437</v>
      </c>
      <c r="E210" s="186" t="n">
        <v>1.454</v>
      </c>
      <c r="F210" s="187" t="n">
        <v>1.82</v>
      </c>
      <c r="G210" s="187" t="n">
        <v>2.046</v>
      </c>
      <c r="H210" s="187" t="n">
        <v>2.101</v>
      </c>
      <c r="I210" s="187" t="n">
        <v>2.087</v>
      </c>
      <c r="J210" s="187" t="n">
        <v>2.28</v>
      </c>
      <c r="K210" s="187" t="n">
        <v>2.231</v>
      </c>
      <c r="L210" s="187" t="n">
        <v>2.444</v>
      </c>
      <c r="M210" s="187" t="n">
        <v>2.557</v>
      </c>
      <c r="N210" s="187" t="n">
        <v>2.846</v>
      </c>
      <c r="O210" s="23" t="n">
        <v>2.276</v>
      </c>
      <c r="P210" s="23" t="n">
        <v>1.747</v>
      </c>
    </row>
    <row r="211" customFormat="false" ht="12.75" hidden="false" customHeight="false" outlineLevel="0" collapsed="false">
      <c r="A211" s="39" t="s">
        <v>27</v>
      </c>
      <c r="B211" s="178" t="n">
        <v>0</v>
      </c>
      <c r="C211" s="178" t="n">
        <v>0</v>
      </c>
      <c r="D211" s="178" t="n">
        <v>0</v>
      </c>
      <c r="E211" s="178" t="n">
        <v>0</v>
      </c>
      <c r="F211" s="178" t="n">
        <v>0</v>
      </c>
      <c r="G211" s="178" t="n">
        <v>0</v>
      </c>
      <c r="H211" s="178" t="n">
        <v>0</v>
      </c>
      <c r="I211" s="178" t="n">
        <v>0</v>
      </c>
      <c r="J211" s="178" t="n">
        <v>0</v>
      </c>
      <c r="K211" s="178" t="n">
        <v>0</v>
      </c>
      <c r="L211" s="178" t="n">
        <v>0</v>
      </c>
      <c r="M211" s="178" t="n">
        <v>0</v>
      </c>
      <c r="N211" s="178" t="n">
        <v>0</v>
      </c>
      <c r="O211" s="178" t="n">
        <v>0</v>
      </c>
      <c r="P211" s="178" t="n">
        <v>0</v>
      </c>
    </row>
    <row r="212" customFormat="false" ht="12.75" hidden="false" customHeight="false" outlineLevel="0" collapsed="false">
      <c r="A212" s="39" t="s">
        <v>28</v>
      </c>
      <c r="B212" s="188"/>
      <c r="C212" s="189" t="n">
        <v>0.07</v>
      </c>
      <c r="D212" s="189" t="n">
        <v>0.043</v>
      </c>
      <c r="E212" s="189" t="n">
        <v>0.065</v>
      </c>
      <c r="F212" s="189" t="n">
        <v>0.077</v>
      </c>
      <c r="G212" s="189" t="n">
        <v>0.077</v>
      </c>
      <c r="H212" s="189" t="n">
        <v>0.118</v>
      </c>
      <c r="I212" s="189" t="n">
        <v>0.115</v>
      </c>
      <c r="J212" s="189" t="n">
        <v>0.118</v>
      </c>
      <c r="K212" s="189" t="n">
        <v>0.118</v>
      </c>
      <c r="L212" s="189" t="n">
        <v>0.118</v>
      </c>
      <c r="M212" s="189" t="n">
        <v>0.101</v>
      </c>
      <c r="N212" s="189" t="n">
        <v>0.112</v>
      </c>
      <c r="O212" s="90" t="n">
        <v>0.106</v>
      </c>
      <c r="P212" s="23" t="n">
        <v>0.118</v>
      </c>
    </row>
    <row r="213" customFormat="false" ht="12.75" hidden="false" customHeight="false" outlineLevel="0" collapsed="false">
      <c r="A213" s="39" t="s">
        <v>29</v>
      </c>
      <c r="B213" s="178" t="n">
        <v>0</v>
      </c>
      <c r="C213" s="178" t="n">
        <v>0</v>
      </c>
      <c r="D213" s="178" t="n">
        <v>0</v>
      </c>
      <c r="E213" s="178" t="n">
        <v>0</v>
      </c>
      <c r="F213" s="178" t="n">
        <v>0</v>
      </c>
      <c r="G213" s="178" t="n">
        <v>0</v>
      </c>
      <c r="H213" s="178" t="n">
        <v>0</v>
      </c>
      <c r="I213" s="178" t="n">
        <v>0</v>
      </c>
      <c r="J213" s="178" t="n">
        <v>0</v>
      </c>
      <c r="K213" s="178" t="n">
        <v>0</v>
      </c>
      <c r="L213" s="178" t="n">
        <v>0</v>
      </c>
      <c r="M213" s="178" t="n">
        <v>0</v>
      </c>
      <c r="N213" s="178" t="n">
        <v>0</v>
      </c>
      <c r="O213" s="178" t="n">
        <v>0</v>
      </c>
      <c r="P213" s="178" t="n">
        <v>0</v>
      </c>
    </row>
    <row r="214" customFormat="false" ht="12.75" hidden="false" customHeight="false" outlineLevel="0" collapsed="false">
      <c r="A214" s="39" t="s">
        <v>30</v>
      </c>
      <c r="B214" s="190" t="n">
        <v>0.2</v>
      </c>
      <c r="C214" s="191" t="n">
        <v>0.2</v>
      </c>
      <c r="D214" s="191" t="n">
        <v>0.19</v>
      </c>
      <c r="E214" s="191" t="n">
        <v>0.21</v>
      </c>
      <c r="F214" s="191" t="n">
        <v>0.23</v>
      </c>
      <c r="G214" s="191" t="n">
        <v>0.2</v>
      </c>
      <c r="H214" s="191" t="n">
        <v>0.18</v>
      </c>
      <c r="I214" s="191" t="n">
        <v>0.15</v>
      </c>
      <c r="J214" s="191" t="n">
        <v>0.15</v>
      </c>
      <c r="K214" s="191" t="n">
        <v>0.16</v>
      </c>
      <c r="L214" s="191" t="n">
        <v>0.21</v>
      </c>
      <c r="M214" s="191" t="n">
        <v>0.19</v>
      </c>
      <c r="N214" s="191" t="n">
        <v>0.18</v>
      </c>
      <c r="O214" s="191" t="n">
        <v>0.18</v>
      </c>
      <c r="P214" s="44" t="n">
        <v>0.2</v>
      </c>
    </row>
    <row r="215" customFormat="false" ht="12.75" hidden="false" customHeight="false" outlineLevel="0" collapsed="false">
      <c r="A215" s="39" t="s">
        <v>31</v>
      </c>
      <c r="B215" s="100" t="n">
        <v>0</v>
      </c>
      <c r="C215" s="100" t="n">
        <v>0</v>
      </c>
      <c r="D215" s="100" t="n">
        <v>0</v>
      </c>
      <c r="E215" s="100" t="n">
        <v>0</v>
      </c>
      <c r="F215" s="100" t="n">
        <v>0</v>
      </c>
      <c r="G215" s="100" t="n">
        <v>0</v>
      </c>
      <c r="H215" s="100" t="n">
        <v>0</v>
      </c>
      <c r="I215" s="100" t="n">
        <v>0</v>
      </c>
      <c r="J215" s="100" t="n">
        <v>0</v>
      </c>
      <c r="K215" s="100" t="n">
        <v>0</v>
      </c>
      <c r="L215" s="100" t="n">
        <v>0</v>
      </c>
      <c r="M215" s="100" t="n">
        <v>0</v>
      </c>
      <c r="N215" s="100" t="n">
        <v>0</v>
      </c>
      <c r="O215" s="100" t="n">
        <v>0</v>
      </c>
      <c r="P215" s="100" t="n">
        <v>0</v>
      </c>
    </row>
    <row r="216" customFormat="false" ht="12.75" hidden="false" customHeight="false" outlineLevel="0" collapsed="false">
      <c r="A216" s="39" t="s">
        <v>32</v>
      </c>
      <c r="B216" s="192" t="s">
        <v>91</v>
      </c>
      <c r="C216" s="107" t="s">
        <v>91</v>
      </c>
      <c r="D216" s="193" t="n">
        <v>0.55</v>
      </c>
      <c r="E216" s="107" t="n">
        <v>0.548111718</v>
      </c>
      <c r="F216" s="107" t="n">
        <v>0.457162365</v>
      </c>
      <c r="G216" s="107" t="n">
        <v>0.441861167</v>
      </c>
      <c r="H216" s="107" t="n">
        <v>0.256523635</v>
      </c>
      <c r="I216" s="107" t="n">
        <v>0.09837688</v>
      </c>
      <c r="J216" s="107" t="n">
        <v>0.100223095</v>
      </c>
      <c r="K216" s="107" t="n">
        <v>0.087037136</v>
      </c>
      <c r="L216" s="107" t="n">
        <v>0.089254633</v>
      </c>
      <c r="M216" s="107" t="n">
        <v>0.077560026</v>
      </c>
      <c r="N216" s="107" t="n">
        <v>0.07955145</v>
      </c>
      <c r="O216" s="72" t="n">
        <v>0.058092423</v>
      </c>
      <c r="P216" s="72" t="n">
        <v>0.048</v>
      </c>
    </row>
    <row r="217" customFormat="false" ht="12.75" hidden="false" customHeight="false" outlineLevel="0" collapsed="false">
      <c r="A217" s="39" t="s">
        <v>33</v>
      </c>
      <c r="B217" s="194" t="s">
        <v>91</v>
      </c>
      <c r="C217" s="194" t="s">
        <v>91</v>
      </c>
      <c r="D217" s="195" t="n">
        <v>0</v>
      </c>
      <c r="E217" s="196" t="n">
        <v>0</v>
      </c>
      <c r="F217" s="196" t="n">
        <v>0.001</v>
      </c>
      <c r="G217" s="196" t="n">
        <v>0</v>
      </c>
      <c r="H217" s="196" t="n">
        <v>0</v>
      </c>
      <c r="I217" s="196" t="n">
        <v>0</v>
      </c>
      <c r="J217" s="196" t="n">
        <v>0</v>
      </c>
      <c r="K217" s="196" t="n">
        <v>0.002</v>
      </c>
      <c r="L217" s="196" t="n">
        <v>0.001</v>
      </c>
      <c r="M217" s="197" t="n">
        <v>0</v>
      </c>
      <c r="N217" s="197" t="n">
        <v>0</v>
      </c>
      <c r="O217" s="197" t="n">
        <v>0</v>
      </c>
      <c r="P217" s="197" t="n">
        <v>0</v>
      </c>
    </row>
    <row r="218" customFormat="false" ht="12.75" hidden="false" customHeight="false" outlineLevel="0" collapsed="false">
      <c r="A218" s="39" t="s">
        <v>34</v>
      </c>
      <c r="B218" s="198" t="s">
        <v>91</v>
      </c>
      <c r="C218" s="199" t="s">
        <v>91</v>
      </c>
      <c r="D218" s="200" t="n">
        <v>0.855266666666667</v>
      </c>
      <c r="E218" s="201" t="n">
        <v>0.969</v>
      </c>
      <c r="F218" s="201" t="n">
        <v>0.944</v>
      </c>
      <c r="G218" s="201" t="n">
        <v>1.454</v>
      </c>
      <c r="H218" s="201" t="n">
        <v>1.397</v>
      </c>
      <c r="I218" s="201" t="n">
        <v>1.441</v>
      </c>
      <c r="J218" s="199" t="n">
        <v>1.56</v>
      </c>
      <c r="K218" s="199" t="n">
        <v>0.958</v>
      </c>
      <c r="L218" s="202" t="n">
        <v>0.881</v>
      </c>
      <c r="M218" s="203" t="n">
        <v>1.259</v>
      </c>
      <c r="N218" s="199" t="n">
        <v>1.6682</v>
      </c>
      <c r="O218" s="204" t="n">
        <v>1.517</v>
      </c>
      <c r="P218" s="23" t="n">
        <v>1.904</v>
      </c>
    </row>
    <row r="219" customFormat="false" ht="12.75" hidden="false" customHeight="false" outlineLevel="0" collapsed="false">
      <c r="A219" s="39" t="s">
        <v>35</v>
      </c>
      <c r="B219" s="205" t="s">
        <v>91</v>
      </c>
      <c r="C219" s="206" t="n">
        <v>0.13</v>
      </c>
      <c r="D219" s="206" t="n">
        <v>0.02</v>
      </c>
      <c r="E219" s="206" t="n">
        <v>0.001</v>
      </c>
      <c r="F219" s="206" t="n">
        <v>0</v>
      </c>
      <c r="G219" s="206" t="n">
        <v>0</v>
      </c>
      <c r="H219" s="206" t="n">
        <v>0</v>
      </c>
      <c r="I219" s="206" t="n">
        <v>0</v>
      </c>
      <c r="J219" s="206" t="n">
        <v>0</v>
      </c>
      <c r="K219" s="206" t="n">
        <v>0</v>
      </c>
      <c r="L219" s="206" t="n">
        <v>0</v>
      </c>
      <c r="M219" s="206" t="n">
        <v>0</v>
      </c>
      <c r="N219" s="206" t="n">
        <v>0</v>
      </c>
      <c r="O219" s="206" t="n">
        <v>0</v>
      </c>
      <c r="P219" s="206" t="n">
        <v>0</v>
      </c>
    </row>
    <row r="220" customFormat="false" ht="12.75" hidden="false" customHeight="false" outlineLevel="0" collapsed="false">
      <c r="A220" s="39" t="s">
        <v>36</v>
      </c>
      <c r="B220" s="205" t="n">
        <v>0.1628</v>
      </c>
      <c r="C220" s="205" t="n">
        <v>0.1398</v>
      </c>
      <c r="D220" s="207" t="n">
        <v>0.0444</v>
      </c>
      <c r="E220" s="207" t="n">
        <v>0.049</v>
      </c>
      <c r="F220" s="208" t="n">
        <v>0.0282</v>
      </c>
      <c r="G220" s="208" t="n">
        <v>0.018</v>
      </c>
      <c r="H220" s="208" t="n">
        <v>0.0062</v>
      </c>
      <c r="I220" s="208" t="n">
        <v>0.0081</v>
      </c>
      <c r="J220" s="208" t="n">
        <v>0.0124</v>
      </c>
      <c r="K220" s="208" t="n">
        <v>0.0026</v>
      </c>
      <c r="L220" s="208" t="n">
        <v>0.0007</v>
      </c>
      <c r="M220" s="208" t="n">
        <v>1E-006</v>
      </c>
      <c r="N220" s="208" t="n">
        <v>0</v>
      </c>
      <c r="O220" s="208" t="n">
        <v>4.3E-005</v>
      </c>
      <c r="P220" s="23" t="n">
        <v>0</v>
      </c>
    </row>
    <row r="221" customFormat="false" ht="12.75" hidden="false" customHeight="false" outlineLevel="0" collapsed="false">
      <c r="A221" s="39" t="s">
        <v>37</v>
      </c>
      <c r="B221" s="178" t="n">
        <v>0</v>
      </c>
      <c r="C221" s="178" t="n">
        <v>0</v>
      </c>
      <c r="D221" s="178" t="n">
        <v>0</v>
      </c>
      <c r="E221" s="178" t="n">
        <v>0</v>
      </c>
      <c r="F221" s="178" t="n">
        <v>0</v>
      </c>
      <c r="G221" s="178" t="n">
        <v>0</v>
      </c>
      <c r="H221" s="178" t="n">
        <v>0</v>
      </c>
      <c r="I221" s="178" t="n">
        <v>0</v>
      </c>
      <c r="J221" s="178" t="n">
        <v>0</v>
      </c>
      <c r="K221" s="178" t="n">
        <v>0</v>
      </c>
      <c r="L221" s="178" t="n">
        <v>0</v>
      </c>
      <c r="M221" s="178" t="n">
        <v>0</v>
      </c>
      <c r="N221" s="178" t="n">
        <v>0</v>
      </c>
      <c r="O221" s="178" t="n">
        <v>0</v>
      </c>
      <c r="P221" s="178" t="n">
        <v>0</v>
      </c>
    </row>
    <row r="222" customFormat="false" ht="12.75" hidden="false" customHeight="false" outlineLevel="0" collapsed="false">
      <c r="A222" s="39" t="s">
        <v>38</v>
      </c>
      <c r="B222" s="209" t="n">
        <v>0.902</v>
      </c>
      <c r="C222" s="125" t="n">
        <v>0.562</v>
      </c>
      <c r="D222" s="125" t="n">
        <v>0.61</v>
      </c>
      <c r="E222" s="125" t="n">
        <v>0.604</v>
      </c>
      <c r="F222" s="125" t="n">
        <v>0.766</v>
      </c>
      <c r="G222" s="125" t="n">
        <v>0.855</v>
      </c>
      <c r="H222" s="125" t="n">
        <v>0.839</v>
      </c>
      <c r="I222" s="125" t="n">
        <v>0.921</v>
      </c>
      <c r="J222" s="125" t="n">
        <v>1.054</v>
      </c>
      <c r="K222" s="125" t="n">
        <v>0.916</v>
      </c>
      <c r="L222" s="125" t="n">
        <v>1.097</v>
      </c>
      <c r="M222" s="125" t="n">
        <v>1.213</v>
      </c>
      <c r="N222" s="125" t="n">
        <v>1.094</v>
      </c>
      <c r="O222" s="125" t="n">
        <v>0.829</v>
      </c>
      <c r="P222" s="23" t="n">
        <v>1.066</v>
      </c>
    </row>
    <row r="223" customFormat="false" ht="12.75" hidden="false" customHeight="false" outlineLevel="0" collapsed="false">
      <c r="A223" s="39" t="s">
        <v>39</v>
      </c>
      <c r="B223" s="178" t="n">
        <v>0</v>
      </c>
      <c r="C223" s="178" t="n">
        <v>0</v>
      </c>
      <c r="D223" s="178" t="n">
        <v>0</v>
      </c>
      <c r="E223" s="178" t="n">
        <v>0</v>
      </c>
      <c r="F223" s="178" t="n">
        <v>0</v>
      </c>
      <c r="G223" s="178" t="n">
        <v>0</v>
      </c>
      <c r="H223" s="178" t="n">
        <v>0</v>
      </c>
      <c r="I223" s="178" t="n">
        <v>0</v>
      </c>
      <c r="J223" s="178" t="n">
        <v>0</v>
      </c>
      <c r="K223" s="178" t="n">
        <v>0</v>
      </c>
      <c r="L223" s="178" t="n">
        <v>0</v>
      </c>
      <c r="M223" s="178" t="n">
        <v>0</v>
      </c>
      <c r="N223" s="178" t="n">
        <v>0</v>
      </c>
      <c r="O223" s="178" t="n">
        <v>0</v>
      </c>
      <c r="P223" s="178" t="n">
        <v>0</v>
      </c>
    </row>
    <row r="224" customFormat="false" ht="12.75" hidden="false" customHeight="false" outlineLevel="0" collapsed="false">
      <c r="A224" s="39" t="s">
        <v>40</v>
      </c>
      <c r="B224" s="133" t="s">
        <v>91</v>
      </c>
      <c r="C224" s="134" t="s">
        <v>91</v>
      </c>
      <c r="D224" s="135" t="n">
        <f aca="false">FORECAST(D192,E224:I224,E192:I192)</f>
        <v>0.6236</v>
      </c>
      <c r="E224" s="134" t="n">
        <v>0.843</v>
      </c>
      <c r="F224" s="134" t="n">
        <v>0.846</v>
      </c>
      <c r="G224" s="134" t="n">
        <v>1.468</v>
      </c>
      <c r="H224" s="134" t="n">
        <v>1.598</v>
      </c>
      <c r="I224" s="134" t="n">
        <v>1.519</v>
      </c>
      <c r="J224" s="134" t="n">
        <v>1.305</v>
      </c>
      <c r="K224" s="134" t="n">
        <v>1.663</v>
      </c>
      <c r="L224" s="210" t="n">
        <v>1.434</v>
      </c>
      <c r="M224" s="134" t="n">
        <v>1.034</v>
      </c>
      <c r="N224" s="134" t="n">
        <v>0.098</v>
      </c>
      <c r="O224" s="23" t="n">
        <v>0.094</v>
      </c>
      <c r="P224" s="23" t="n">
        <v>0.091</v>
      </c>
    </row>
    <row r="225" customFormat="false" ht="12.75" hidden="false" customHeight="false" outlineLevel="0" collapsed="false">
      <c r="A225" s="39" t="s">
        <v>41</v>
      </c>
      <c r="B225" s="178" t="n">
        <v>0</v>
      </c>
      <c r="C225" s="178" t="n">
        <v>0</v>
      </c>
      <c r="D225" s="178" t="n">
        <v>0</v>
      </c>
      <c r="E225" s="178" t="n">
        <v>0</v>
      </c>
      <c r="F225" s="178" t="n">
        <v>0</v>
      </c>
      <c r="G225" s="178" t="n">
        <v>0</v>
      </c>
      <c r="H225" s="178" t="n">
        <v>0</v>
      </c>
      <c r="I225" s="178" t="n">
        <v>0</v>
      </c>
      <c r="J225" s="178" t="n">
        <v>0</v>
      </c>
      <c r="K225" s="178" t="n">
        <v>0</v>
      </c>
      <c r="L225" s="178" t="n">
        <v>0</v>
      </c>
      <c r="M225" s="178" t="n">
        <v>0</v>
      </c>
      <c r="N225" s="178" t="n">
        <v>0</v>
      </c>
      <c r="O225" s="178" t="n">
        <v>0</v>
      </c>
      <c r="P225" s="178" t="n">
        <v>0</v>
      </c>
    </row>
    <row r="226" customFormat="false" ht="12.75" hidden="false" customHeight="false" outlineLevel="0" collapsed="false">
      <c r="A226" s="39" t="s">
        <v>42</v>
      </c>
      <c r="B226" s="178" t="n">
        <v>0</v>
      </c>
      <c r="C226" s="178" t="n">
        <v>0</v>
      </c>
      <c r="D226" s="178" t="n">
        <v>0</v>
      </c>
      <c r="E226" s="178" t="n">
        <v>0</v>
      </c>
      <c r="F226" s="178" t="n">
        <v>0</v>
      </c>
      <c r="G226" s="178" t="n">
        <v>0</v>
      </c>
      <c r="H226" s="178" t="n">
        <v>0</v>
      </c>
      <c r="I226" s="178" t="n">
        <v>0</v>
      </c>
      <c r="J226" s="178" t="n">
        <v>0</v>
      </c>
      <c r="K226" s="178" t="n">
        <v>0</v>
      </c>
      <c r="L226" s="178" t="n">
        <v>0</v>
      </c>
      <c r="M226" s="178" t="n">
        <v>0</v>
      </c>
      <c r="N226" s="178" t="n">
        <v>0</v>
      </c>
      <c r="O226" s="178" t="n">
        <v>0</v>
      </c>
      <c r="P226" s="178" t="n">
        <v>0</v>
      </c>
    </row>
    <row r="227" customFormat="false" ht="12.75" hidden="false" customHeight="false" outlineLevel="0" collapsed="false">
      <c r="A227" s="39" t="s">
        <v>43</v>
      </c>
      <c r="B227" s="211" t="n">
        <v>1.61</v>
      </c>
      <c r="C227" s="157" t="n">
        <v>1.024</v>
      </c>
      <c r="D227" s="157" t="n">
        <v>0.837</v>
      </c>
      <c r="E227" s="157" t="n">
        <v>0.451</v>
      </c>
      <c r="F227" s="157" t="n">
        <v>0.328</v>
      </c>
      <c r="G227" s="157" t="n">
        <v>0.526</v>
      </c>
      <c r="H227" s="157" t="n">
        <v>0.505</v>
      </c>
      <c r="I227" s="157" t="n">
        <v>0.6</v>
      </c>
      <c r="J227" s="157" t="n">
        <v>0.563</v>
      </c>
      <c r="K227" s="157" t="n">
        <v>0.187</v>
      </c>
      <c r="L227" s="157" t="n">
        <v>0.313</v>
      </c>
      <c r="M227" s="212" t="n">
        <v>0.4197</v>
      </c>
      <c r="N227" s="157" t="n">
        <v>0.5616</v>
      </c>
      <c r="O227" s="23" t="n">
        <v>0.613</v>
      </c>
      <c r="P227" s="23" t="n">
        <v>0.697</v>
      </c>
    </row>
    <row r="228" customFormat="false" ht="12.75" hidden="false" customHeight="false" outlineLevel="0" collapsed="false">
      <c r="A228" s="39" t="s">
        <v>44</v>
      </c>
      <c r="B228" s="158" t="n">
        <v>2.09</v>
      </c>
      <c r="C228" s="213" t="n">
        <v>2.03</v>
      </c>
      <c r="D228" s="213" t="n">
        <v>1.89</v>
      </c>
      <c r="E228" s="213" t="n">
        <v>1.592</v>
      </c>
      <c r="F228" s="213" t="n">
        <v>1.586</v>
      </c>
      <c r="G228" s="213" t="n">
        <v>3.107</v>
      </c>
      <c r="H228" s="213" t="n">
        <v>3.774</v>
      </c>
      <c r="I228" s="213" t="n">
        <v>4.326</v>
      </c>
      <c r="J228" s="213" t="n">
        <v>4.203</v>
      </c>
      <c r="K228" s="213" t="n">
        <v>2.802</v>
      </c>
      <c r="L228" s="213" t="n">
        <v>2.634</v>
      </c>
      <c r="M228" s="213" t="n">
        <v>2.746</v>
      </c>
      <c r="N228" s="213" t="n">
        <v>3.641</v>
      </c>
      <c r="O228" s="23" t="n">
        <v>3.521</v>
      </c>
      <c r="P228" s="23" t="n">
        <v>4.29</v>
      </c>
    </row>
    <row r="229" customFormat="false" ht="12.75" hidden="false" customHeight="false" outlineLevel="0" collapsed="false">
      <c r="A229" s="39" t="s">
        <v>45</v>
      </c>
      <c r="B229" s="178" t="n">
        <v>0</v>
      </c>
      <c r="C229" s="178" t="n">
        <v>0</v>
      </c>
      <c r="D229" s="178" t="n">
        <v>0</v>
      </c>
      <c r="E229" s="178" t="n">
        <v>0</v>
      </c>
      <c r="F229" s="178" t="n">
        <v>0</v>
      </c>
      <c r="G229" s="178" t="n">
        <v>0</v>
      </c>
      <c r="H229" s="178" t="n">
        <v>0</v>
      </c>
      <c r="I229" s="178" t="n">
        <v>0</v>
      </c>
      <c r="J229" s="178" t="n">
        <v>0</v>
      </c>
      <c r="K229" s="178" t="n">
        <v>0</v>
      </c>
      <c r="L229" s="178" t="n">
        <v>0</v>
      </c>
      <c r="M229" s="178" t="n">
        <v>0</v>
      </c>
      <c r="N229" s="178" t="n">
        <v>0</v>
      </c>
      <c r="O229" s="178" t="n">
        <v>0</v>
      </c>
      <c r="P229" s="178" t="n">
        <v>0</v>
      </c>
    </row>
    <row r="230" customFormat="false" ht="12.75" hidden="false" customHeight="false" outlineLevel="0" collapsed="false">
      <c r="A230" s="39" t="s">
        <v>46</v>
      </c>
      <c r="B230" s="178" t="n">
        <v>0</v>
      </c>
      <c r="C230" s="178" t="n">
        <v>0</v>
      </c>
      <c r="D230" s="178" t="n">
        <v>0</v>
      </c>
      <c r="E230" s="178" t="n">
        <v>0</v>
      </c>
      <c r="F230" s="178" t="n">
        <v>0</v>
      </c>
      <c r="G230" s="178" t="n">
        <v>0.033</v>
      </c>
      <c r="H230" s="178" t="n">
        <v>0.022</v>
      </c>
      <c r="I230" s="178" t="n">
        <v>0.022</v>
      </c>
      <c r="J230" s="178" t="n">
        <v>0.053</v>
      </c>
      <c r="K230" s="178" t="n">
        <v>0.052</v>
      </c>
      <c r="L230" s="178" t="n">
        <v>0.0635</v>
      </c>
      <c r="M230" s="178" t="n">
        <v>0.0775</v>
      </c>
      <c r="N230" s="178" t="n">
        <v>0.0899</v>
      </c>
      <c r="O230" s="214" t="n">
        <v>0.1001</v>
      </c>
      <c r="P230" s="23" t="n">
        <v>0.1787</v>
      </c>
    </row>
    <row r="231" customFormat="false" ht="12.75" hidden="false" customHeight="false" outlineLevel="0" collapsed="false">
      <c r="A231" s="215" t="s">
        <v>47</v>
      </c>
      <c r="B231" s="23" t="n">
        <v>0</v>
      </c>
      <c r="C231" s="23" t="n">
        <v>0</v>
      </c>
      <c r="D231" s="23" t="n">
        <v>0</v>
      </c>
      <c r="E231" s="23" t="n">
        <v>0</v>
      </c>
      <c r="F231" s="23" t="n">
        <v>0</v>
      </c>
      <c r="G231" s="23" t="n">
        <v>0</v>
      </c>
      <c r="H231" s="23" t="n">
        <v>0</v>
      </c>
      <c r="I231" s="23" t="n">
        <v>0</v>
      </c>
      <c r="J231" s="23" t="n">
        <v>0</v>
      </c>
      <c r="K231" s="23" t="n">
        <v>0</v>
      </c>
      <c r="L231" s="23" t="n">
        <v>0</v>
      </c>
      <c r="M231" s="23" t="n">
        <v>0</v>
      </c>
      <c r="N231" s="23" t="n">
        <v>0</v>
      </c>
      <c r="O231" s="23" t="n">
        <v>0</v>
      </c>
      <c r="P231" s="23" t="n">
        <v>0</v>
      </c>
    </row>
    <row r="232" customFormat="false" ht="12.75" hidden="false" customHeight="false" outlineLevel="0" collapsed="false">
      <c r="A232" s="39" t="s">
        <v>48</v>
      </c>
      <c r="B232" s="216" t="n">
        <v>515.8415409588</v>
      </c>
      <c r="C232" s="216" t="n">
        <v>504.1255576532</v>
      </c>
      <c r="D232" s="216" t="n">
        <v>515.9881221476</v>
      </c>
      <c r="E232" s="216" t="n">
        <v>496.8753367012</v>
      </c>
      <c r="F232" s="216" t="n">
        <v>519.787704399182</v>
      </c>
      <c r="G232" s="216" t="n">
        <v>534.397931076</v>
      </c>
      <c r="H232" s="216" t="n">
        <v>518.474016472</v>
      </c>
      <c r="I232" s="216" t="n">
        <v>520.025966708</v>
      </c>
      <c r="J232" s="216" t="n">
        <v>520.5530166</v>
      </c>
      <c r="K232" s="216" t="n">
        <v>528.172610468</v>
      </c>
      <c r="L232" s="216" t="n">
        <v>526.22865775</v>
      </c>
      <c r="M232" s="216" t="n">
        <v>504.7333439968</v>
      </c>
      <c r="N232" s="216" t="n">
        <v>506.703</v>
      </c>
      <c r="O232" s="217" t="n">
        <v>475.6981391568</v>
      </c>
      <c r="P232" s="23"/>
    </row>
    <row r="233" customFormat="false" ht="12.75" hidden="false" customHeight="false" outlineLevel="0" collapsed="false">
      <c r="A233" s="39" t="s">
        <v>98</v>
      </c>
      <c r="B233" s="178" t="n">
        <v>0</v>
      </c>
      <c r="C233" s="178" t="n">
        <v>0</v>
      </c>
      <c r="D233" s="178" t="n">
        <v>0</v>
      </c>
      <c r="E233" s="178" t="n">
        <v>0</v>
      </c>
      <c r="F233" s="178" t="n">
        <v>0</v>
      </c>
      <c r="G233" s="178" t="n">
        <v>0</v>
      </c>
      <c r="H233" s="178" t="n">
        <v>0</v>
      </c>
      <c r="I233" s="178" t="n">
        <v>0</v>
      </c>
      <c r="J233" s="178" t="n">
        <v>0</v>
      </c>
      <c r="K233" s="178" t="n">
        <v>0</v>
      </c>
      <c r="L233" s="178" t="n">
        <v>0</v>
      </c>
      <c r="M233" s="178" t="n">
        <v>0</v>
      </c>
      <c r="N233" s="178" t="n">
        <v>0</v>
      </c>
      <c r="O233" s="178" t="n">
        <v>0</v>
      </c>
      <c r="P233" s="178" t="n">
        <v>0</v>
      </c>
    </row>
    <row r="234" customFormat="false" ht="12.75" hidden="false" customHeight="false" outlineLevel="0" collapsed="false">
      <c r="A234" s="13"/>
      <c r="B234" s="218" t="s">
        <v>99</v>
      </c>
      <c r="C234" s="151"/>
      <c r="D234" s="151"/>
      <c r="E234" s="151"/>
      <c r="F234" s="151"/>
      <c r="G234" s="151"/>
      <c r="H234" s="151"/>
      <c r="I234" s="151"/>
      <c r="J234" s="151"/>
      <c r="K234" s="151"/>
      <c r="L234" s="219"/>
      <c r="M234" s="219"/>
      <c r="N234" s="219"/>
      <c r="O234" s="220"/>
      <c r="P234" s="15"/>
    </row>
    <row r="235" customFormat="false" ht="12.75" hidden="false" customHeight="false" outlineLevel="0" collapsed="false">
      <c r="A235" s="13"/>
      <c r="B235" s="221"/>
      <c r="C235" s="222"/>
      <c r="D235" s="222"/>
      <c r="E235" s="222"/>
      <c r="F235" s="222"/>
      <c r="G235" s="222"/>
      <c r="H235" s="222"/>
      <c r="I235" s="222"/>
      <c r="J235" s="222"/>
      <c r="K235" s="222"/>
      <c r="L235" s="222"/>
      <c r="M235" s="222"/>
      <c r="N235" s="222"/>
      <c r="O235" s="222"/>
      <c r="P235" s="15"/>
    </row>
    <row r="236" customFormat="false" ht="12.75" hidden="false" customHeight="false" outlineLevel="0" collapsed="false">
      <c r="A236" s="13"/>
      <c r="B236" s="14"/>
      <c r="C236" s="14"/>
      <c r="D236" s="14"/>
      <c r="E236" s="14"/>
      <c r="F236" s="14"/>
      <c r="G236" s="14"/>
      <c r="H236" s="14"/>
      <c r="I236" s="14"/>
      <c r="J236" s="14"/>
      <c r="K236" s="14"/>
      <c r="L236" s="14"/>
      <c r="M236" s="14"/>
      <c r="N236" s="14"/>
      <c r="O236" s="175"/>
      <c r="P236" s="14"/>
    </row>
    <row r="237" customFormat="false" ht="12.75" hidden="false" customHeight="false" outlineLevel="0" collapsed="false">
      <c r="A237" s="13"/>
      <c r="B237" s="14"/>
      <c r="C237" s="14"/>
      <c r="D237" s="14"/>
      <c r="E237" s="14"/>
      <c r="F237" s="14"/>
      <c r="G237" s="14"/>
      <c r="H237" s="14"/>
      <c r="I237" s="14"/>
      <c r="J237" s="14"/>
      <c r="K237" s="14"/>
      <c r="L237" s="14"/>
      <c r="M237" s="14"/>
      <c r="N237" s="14"/>
      <c r="O237" s="175"/>
      <c r="P237" s="14"/>
    </row>
    <row r="238" customFormat="false" ht="12.75" hidden="false" customHeight="false" outlineLevel="0" collapsed="false">
      <c r="A238" s="223" t="s">
        <v>100</v>
      </c>
      <c r="B238" s="22"/>
      <c r="C238" s="23"/>
      <c r="D238" s="23"/>
      <c r="E238" s="23"/>
      <c r="F238" s="23"/>
      <c r="G238" s="23"/>
      <c r="H238" s="224"/>
      <c r="I238" s="23"/>
      <c r="J238" s="23"/>
      <c r="K238" s="23"/>
      <c r="L238" s="23"/>
      <c r="M238" s="23"/>
      <c r="N238" s="44"/>
      <c r="O238" s="23"/>
      <c r="P238" s="23"/>
    </row>
    <row r="239" customFormat="false" ht="12.75" hidden="false" customHeight="false" outlineLevel="0" collapsed="false">
      <c r="A239" s="22"/>
      <c r="B239" s="23"/>
      <c r="C239" s="23"/>
      <c r="D239" s="23"/>
      <c r="E239" s="23"/>
      <c r="F239" s="23"/>
      <c r="G239" s="23"/>
      <c r="H239" s="23"/>
      <c r="I239" s="23"/>
      <c r="J239" s="23"/>
      <c r="K239" s="22"/>
      <c r="L239" s="22"/>
      <c r="M239" s="22"/>
      <c r="N239" s="23"/>
      <c r="O239" s="23"/>
      <c r="P239" s="23"/>
    </row>
    <row r="240" customFormat="false" ht="12.75" hidden="false" customHeight="false" outlineLevel="0" collapsed="false">
      <c r="A240" s="225"/>
      <c r="B240" s="176" t="n">
        <v>1990</v>
      </c>
      <c r="C240" s="176" t="n">
        <v>1991</v>
      </c>
      <c r="D240" s="176" t="n">
        <v>1992</v>
      </c>
      <c r="E240" s="176" t="n">
        <v>1993</v>
      </c>
      <c r="F240" s="176" t="n">
        <v>1994</v>
      </c>
      <c r="G240" s="176" t="n">
        <v>1995</v>
      </c>
      <c r="H240" s="176" t="n">
        <v>1996</v>
      </c>
      <c r="I240" s="176" t="n">
        <v>1997</v>
      </c>
      <c r="J240" s="176" t="n">
        <v>1998</v>
      </c>
      <c r="K240" s="176" t="n">
        <v>1999</v>
      </c>
      <c r="L240" s="176" t="n">
        <v>2000</v>
      </c>
      <c r="M240" s="176" t="n">
        <v>2001</v>
      </c>
      <c r="N240" s="176" t="n">
        <v>2002</v>
      </c>
      <c r="O240" s="176" t="n">
        <v>2003</v>
      </c>
      <c r="P240" s="176" t="n">
        <v>2004</v>
      </c>
      <c r="R240" s="226" t="s">
        <v>101</v>
      </c>
      <c r="S240" s="23"/>
    </row>
    <row r="241" customFormat="false" ht="12.75" hidden="false" customHeight="false" outlineLevel="0" collapsed="false">
      <c r="A241" s="39" t="s">
        <v>9</v>
      </c>
      <c r="B241" s="177" t="e">
        <f aca="false">IF(COUNT(#REF!,#REF!)=2,SUM(#REF!,#REF!),":")</f>
        <v>#REF!</v>
      </c>
      <c r="C241" s="40" t="e">
        <f aca="false">IF(COUNT(#REF!,#REF!)=2,SUM(#REF!,#REF!),":")</f>
        <v>#REF!</v>
      </c>
      <c r="D241" s="40" t="n">
        <f aca="false">SUM(D248:D277)</f>
        <v>397.304666666667</v>
      </c>
      <c r="E241" s="40" t="n">
        <f aca="false">SUM(E248:E277)</f>
        <v>379.089</v>
      </c>
      <c r="F241" s="40" t="n">
        <f aca="false">SUM(F248:F277)</f>
        <v>387.685</v>
      </c>
      <c r="G241" s="40" t="n">
        <f aca="false">SUM(G248:G277)</f>
        <v>403.429</v>
      </c>
      <c r="H241" s="40" t="n">
        <f aca="false">SUM(H248:H277)</f>
        <v>403.539</v>
      </c>
      <c r="I241" s="40" t="n">
        <f aca="false">SUM(I248:I277)</f>
        <v>421.794</v>
      </c>
      <c r="J241" s="40" t="n">
        <f aca="false">SUM(J248:J277)</f>
        <v>403.637</v>
      </c>
      <c r="K241" s="40" t="n">
        <f aca="false">SUM(K248:K277)</f>
        <v>388.118</v>
      </c>
      <c r="L241" s="40" t="n">
        <f aca="false">SUM(L248:L277)</f>
        <v>409.001</v>
      </c>
      <c r="M241" s="40" t="n">
        <f aca="false">SUM(M248:M277)</f>
        <v>391.232</v>
      </c>
      <c r="N241" s="40" t="n">
        <f aca="false">SUM(N248:N277)</f>
        <v>388.772</v>
      </c>
      <c r="O241" s="40" t="n">
        <f aca="false">SUM(O248:O277)</f>
        <v>399.509</v>
      </c>
      <c r="P241" s="40" t="n">
        <f aca="false">SUM(P248:P277)</f>
        <v>419.891</v>
      </c>
    </row>
    <row r="242" customFormat="false" ht="12.75" hidden="false" customHeight="false" outlineLevel="0" collapsed="false">
      <c r="A242" s="39" t="s">
        <v>10</v>
      </c>
      <c r="B242" s="41"/>
      <c r="C242" s="41"/>
      <c r="D242" s="41" t="n">
        <f aca="false">SUM(D248:D272)</f>
        <v>355.849666666667</v>
      </c>
      <c r="E242" s="41" t="n">
        <f aca="false">SUM(E248:E272)</f>
        <v>339.866</v>
      </c>
      <c r="F242" s="41" t="n">
        <f aca="false">SUM(F248:F272)</f>
        <v>348.883</v>
      </c>
      <c r="G242" s="41" t="n">
        <f aca="false">SUM(G248:G272)</f>
        <v>359.393</v>
      </c>
      <c r="H242" s="41" t="n">
        <f aca="false">SUM(H248:H272)</f>
        <v>360.032</v>
      </c>
      <c r="I242" s="41" t="n">
        <f aca="false">SUM(I248:I272)</f>
        <v>379.633</v>
      </c>
      <c r="J242" s="41" t="n">
        <f aca="false">SUM(J248:J272)</f>
        <v>369.597</v>
      </c>
      <c r="K242" s="41" t="n">
        <f aca="false">SUM(K248:K272)</f>
        <v>357.012</v>
      </c>
      <c r="L242" s="41" t="n">
        <f aca="false">SUM(L248:L272)</f>
        <v>374.352</v>
      </c>
      <c r="M242" s="41" t="n">
        <f aca="false">SUM(M248:M272)</f>
        <v>359.843</v>
      </c>
      <c r="N242" s="41" t="n">
        <f aca="false">SUM(N248:N272)</f>
        <v>359.051</v>
      </c>
      <c r="O242" s="41" t="n">
        <f aca="false">SUM(O248:O272)</f>
        <v>367.957</v>
      </c>
      <c r="P242" s="41" t="n">
        <f aca="false">SUM(P248:P272)</f>
        <v>388.293</v>
      </c>
    </row>
    <row r="243" customFormat="false" ht="12.75" hidden="false" customHeight="false" outlineLevel="0" collapsed="false">
      <c r="A243" s="39" t="s">
        <v>11</v>
      </c>
      <c r="B243" s="41"/>
      <c r="C243" s="41"/>
      <c r="D243" s="41" t="n">
        <f aca="false">SUM(D248:D262)</f>
        <v>220.328</v>
      </c>
      <c r="E243" s="41" t="n">
        <f aca="false">SUM(E248:E262)</f>
        <v>203.551</v>
      </c>
      <c r="F243" s="41" t="n">
        <f aca="false">SUM(F248:F262)</f>
        <v>217.841</v>
      </c>
      <c r="G243" s="41" t="n">
        <f aca="false">SUM(G248:G262)</f>
        <v>222.57</v>
      </c>
      <c r="H243" s="41" t="n">
        <f aca="false">SUM(H248:H262)</f>
        <v>223.369</v>
      </c>
      <c r="I243" s="41" t="n">
        <f aca="false">SUM(I248:I262)</f>
        <v>239.878</v>
      </c>
      <c r="J243" s="41" t="n">
        <f aca="false">SUM(J248:J262)</f>
        <v>239.852</v>
      </c>
      <c r="K243" s="41" t="n">
        <f aca="false">SUM(K248:K262)</f>
        <v>237.498</v>
      </c>
      <c r="L243" s="41" t="n">
        <f aca="false">SUM(L248:L262)</f>
        <v>250.324</v>
      </c>
      <c r="M243" s="41" t="n">
        <f aca="false">SUM(M248:M262)</f>
        <v>243.074</v>
      </c>
      <c r="N243" s="41" t="n">
        <f aca="false">SUM(N248:N262)</f>
        <v>239.787</v>
      </c>
      <c r="O243" s="41" t="n">
        <f aca="false">SUM(O248:O262)</f>
        <v>241.998</v>
      </c>
      <c r="P243" s="41" t="n">
        <f aca="false">SUM(P248:P262)</f>
        <v>258.208</v>
      </c>
    </row>
    <row r="244" customFormat="false" ht="12.75" hidden="false" customHeight="false" outlineLevel="0" collapsed="false">
      <c r="A244" s="39" t="s">
        <v>12</v>
      </c>
      <c r="B244" s="41"/>
      <c r="C244" s="41"/>
      <c r="D244" s="41" t="n">
        <f aca="false">SUM(D263:D272)</f>
        <v>135.521666666667</v>
      </c>
      <c r="E244" s="41" t="n">
        <f aca="false">SUM(E263:E272)</f>
        <v>136.315</v>
      </c>
      <c r="F244" s="41" t="n">
        <f aca="false">SUM(F263:F272)</f>
        <v>131.042</v>
      </c>
      <c r="G244" s="41" t="n">
        <f aca="false">SUM(G263:G272)</f>
        <v>136.823</v>
      </c>
      <c r="H244" s="41" t="n">
        <f aca="false">SUM(H263:H272)</f>
        <v>136.663</v>
      </c>
      <c r="I244" s="41" t="n">
        <f aca="false">SUM(I263:I272)</f>
        <v>139.755</v>
      </c>
      <c r="J244" s="41" t="n">
        <f aca="false">SUM(J263:J272)</f>
        <v>129.745</v>
      </c>
      <c r="K244" s="41" t="n">
        <f aca="false">SUM(K263:K272)</f>
        <v>119.514</v>
      </c>
      <c r="L244" s="41" t="n">
        <f aca="false">SUM(L263:L272)</f>
        <v>124.028</v>
      </c>
      <c r="M244" s="41" t="n">
        <f aca="false">SUM(M263:M272)</f>
        <v>116.769</v>
      </c>
      <c r="N244" s="41" t="n">
        <f aca="false">SUM(N263:N272)</f>
        <v>119.264</v>
      </c>
      <c r="O244" s="41" t="n">
        <f aca="false">SUM(O263:O272)</f>
        <v>125.959</v>
      </c>
      <c r="P244" s="41" t="n">
        <f aca="false">SUM(P263:P272)</f>
        <v>130.085</v>
      </c>
    </row>
    <row r="245" customFormat="false" ht="12.75" hidden="false" customHeight="false" outlineLevel="0" collapsed="false">
      <c r="A245" s="39" t="s">
        <v>53</v>
      </c>
      <c r="B245" s="41"/>
      <c r="C245" s="41"/>
      <c r="D245" s="41" t="n">
        <f aca="false">D264+D266+D270+D271+D272</f>
        <v>110.693666666667</v>
      </c>
      <c r="E245" s="41" t="n">
        <f aca="false">E264+E266+E270+E271+E272</f>
        <v>112.557</v>
      </c>
      <c r="F245" s="41" t="n">
        <f aca="false">F264+F266+F270+F271+F272</f>
        <v>109.934</v>
      </c>
      <c r="G245" s="41" t="n">
        <f aca="false">G264+G266+G270+G271+G272</f>
        <v>116.001</v>
      </c>
      <c r="H245" s="41" t="n">
        <f aca="false">H264+H266+H270+H271+H272</f>
        <v>111.95</v>
      </c>
      <c r="I245" s="41" t="n">
        <f aca="false">I264+I266+I270+I271+I272</f>
        <v>112.061</v>
      </c>
      <c r="J245" s="41" t="n">
        <f aca="false">J264+J266+J270+J271+J272</f>
        <v>102.406</v>
      </c>
      <c r="K245" s="41" t="n">
        <f aca="false">K264+K266+K270+K271+K272</f>
        <v>92.16</v>
      </c>
      <c r="L245" s="41" t="n">
        <f aca="false">L264+L266+L270+L271+L272</f>
        <v>93.697</v>
      </c>
      <c r="M245" s="41" t="n">
        <f aca="false">M264+M266+M270+M271+M272</f>
        <v>86.292</v>
      </c>
      <c r="N245" s="41" t="n">
        <f aca="false">N264+N266+N270+N271+N272</f>
        <v>84.78</v>
      </c>
      <c r="O245" s="41" t="n">
        <f aca="false">O264+O266+O270+O271+O272</f>
        <v>86.877</v>
      </c>
      <c r="P245" s="41" t="n">
        <f aca="false">P264+P266+P270+P271+P272</f>
        <v>89.342</v>
      </c>
    </row>
    <row r="246" customFormat="false" ht="12.75" hidden="false" customHeight="false" outlineLevel="0" collapsed="false">
      <c r="A246" s="39" t="s">
        <v>14</v>
      </c>
      <c r="B246" s="41"/>
      <c r="C246" s="41"/>
      <c r="D246" s="41" t="n">
        <f aca="false">SUM(D275:D277)</f>
        <v>40.376</v>
      </c>
      <c r="E246" s="41" t="n">
        <f aca="false">SUM(E275:E277)</f>
        <v>38.144</v>
      </c>
      <c r="F246" s="41" t="n">
        <f aca="false">SUM(F275:F277)</f>
        <v>37.723</v>
      </c>
      <c r="G246" s="41" t="n">
        <f aca="false">SUM(G275:G277)</f>
        <v>41.321</v>
      </c>
      <c r="H246" s="41" t="n">
        <f aca="false">SUM(H275:H277)</f>
        <v>40.707</v>
      </c>
      <c r="I246" s="41" t="n">
        <f aca="false">SUM(I275:I277)</f>
        <v>39.161</v>
      </c>
      <c r="J246" s="41" t="n">
        <f aca="false">SUM(J275:J277)</f>
        <v>31.14</v>
      </c>
      <c r="K246" s="41" t="n">
        <f aca="false">SUM(K275:K277)</f>
        <v>28.206</v>
      </c>
      <c r="L246" s="41" t="n">
        <f aca="false">SUM(L275:L277)</f>
        <v>31.649</v>
      </c>
      <c r="M246" s="41" t="n">
        <f aca="false">SUM(M275:M277)</f>
        <v>28.489</v>
      </c>
      <c r="N246" s="41" t="n">
        <f aca="false">SUM(N275:N277)</f>
        <v>27.021</v>
      </c>
      <c r="O246" s="41" t="n">
        <f aca="false">SUM(O275:O277)</f>
        <v>28.925</v>
      </c>
      <c r="P246" s="41" t="n">
        <f aca="false">SUM(P275:P277)</f>
        <v>28.808</v>
      </c>
    </row>
    <row r="247" customFormat="false" ht="12.75" hidden="false" customHeight="false" outlineLevel="0" collapsed="false">
      <c r="A247" s="39" t="s">
        <v>15</v>
      </c>
      <c r="B247" s="41"/>
      <c r="C247" s="41"/>
      <c r="D247" s="41" t="n">
        <f aca="false">SUM(D273:D274)</f>
        <v>1.079</v>
      </c>
      <c r="E247" s="41" t="n">
        <f aca="false">SUM(E273:E274)</f>
        <v>1.079</v>
      </c>
      <c r="F247" s="41" t="n">
        <f aca="false">SUM(F273:F274)</f>
        <v>1.079</v>
      </c>
      <c r="G247" s="41" t="n">
        <f aca="false">SUM(G273:G274)</f>
        <v>2.715</v>
      </c>
      <c r="H247" s="41" t="n">
        <f aca="false">SUM(H273:H274)</f>
        <v>2.8</v>
      </c>
      <c r="I247" s="41" t="n">
        <f aca="false">SUM(I273:I274)</f>
        <v>3</v>
      </c>
      <c r="J247" s="41" t="n">
        <f aca="false">SUM(J273:J274)</f>
        <v>2.9</v>
      </c>
      <c r="K247" s="41" t="n">
        <f aca="false">SUM(K273:K274)</f>
        <v>2.9</v>
      </c>
      <c r="L247" s="41" t="n">
        <f aca="false">SUM(L273:L274)</f>
        <v>3</v>
      </c>
      <c r="M247" s="41" t="n">
        <f aca="false">SUM(M273:M274)</f>
        <v>2.9</v>
      </c>
      <c r="N247" s="41" t="n">
        <f aca="false">SUM(N273:N274)</f>
        <v>2.7</v>
      </c>
      <c r="O247" s="41" t="n">
        <f aca="false">SUM(O273:O274)</f>
        <v>2.627</v>
      </c>
      <c r="P247" s="41" t="n">
        <f aca="false">SUM(P273:P274)</f>
        <v>2.79</v>
      </c>
    </row>
    <row r="248" customFormat="false" ht="12.75" hidden="false" customHeight="false" outlineLevel="0" collapsed="false">
      <c r="A248" s="39" t="s">
        <v>16</v>
      </c>
      <c r="B248" s="151" t="n">
        <v>8.325</v>
      </c>
      <c r="C248" s="227" t="n">
        <v>8.118</v>
      </c>
      <c r="D248" s="227" t="n">
        <v>8.041</v>
      </c>
      <c r="E248" s="227" t="n">
        <v>7.549</v>
      </c>
      <c r="F248" s="227" t="n">
        <v>8.054</v>
      </c>
      <c r="G248" s="227" t="n">
        <v>7.604</v>
      </c>
      <c r="H248" s="227" t="n">
        <v>7.225</v>
      </c>
      <c r="I248" s="227" t="n">
        <v>7.465</v>
      </c>
      <c r="J248" s="227" t="n">
        <v>7.581</v>
      </c>
      <c r="K248" s="227" t="n">
        <v>7.375</v>
      </c>
      <c r="L248" s="227" t="n">
        <v>7.674</v>
      </c>
      <c r="M248" s="227" t="n">
        <v>7.081</v>
      </c>
      <c r="N248" s="227" t="n">
        <v>7.3</v>
      </c>
      <c r="O248" s="227" t="n">
        <v>7.293</v>
      </c>
      <c r="P248" s="151" t="n">
        <v>7.691</v>
      </c>
      <c r="R248" s="228" t="s">
        <v>102</v>
      </c>
      <c r="S248" s="23"/>
    </row>
    <row r="249" customFormat="false" ht="12.75" hidden="false" customHeight="false" outlineLevel="0" collapsed="false">
      <c r="A249" s="39" t="s">
        <v>17</v>
      </c>
      <c r="B249" s="229" t="n">
        <v>1.801</v>
      </c>
      <c r="C249" s="230" t="n">
        <v>1.871</v>
      </c>
      <c r="D249" s="230" t="n">
        <v>1.883</v>
      </c>
      <c r="E249" s="230" t="n">
        <v>1.764</v>
      </c>
      <c r="F249" s="230" t="n">
        <v>2.021</v>
      </c>
      <c r="G249" s="230" t="n">
        <v>1.998</v>
      </c>
      <c r="H249" s="230" t="n">
        <v>1.767</v>
      </c>
      <c r="I249" s="230" t="n">
        <v>1.992</v>
      </c>
      <c r="J249" s="230" t="n">
        <v>2.065</v>
      </c>
      <c r="K249" s="230" t="n">
        <v>1.974</v>
      </c>
      <c r="L249" s="230" t="n">
        <v>2.057</v>
      </c>
      <c r="M249" s="230" t="n">
        <v>1.987</v>
      </c>
      <c r="N249" s="230" t="n">
        <v>1.941</v>
      </c>
      <c r="O249" s="227" t="n">
        <v>2.013</v>
      </c>
      <c r="P249" s="23" t="n">
        <v>2.169</v>
      </c>
      <c r="R249" s="231" t="s">
        <v>103</v>
      </c>
      <c r="S249" s="232"/>
    </row>
    <row r="250" customFormat="false" ht="12.75" hidden="false" customHeight="false" outlineLevel="0" collapsed="false">
      <c r="A250" s="39" t="s">
        <v>18</v>
      </c>
      <c r="B250" s="233" t="n">
        <v>60.886</v>
      </c>
      <c r="C250" s="234" t="n">
        <v>82.219</v>
      </c>
      <c r="D250" s="235" t="n">
        <v>72.848</v>
      </c>
      <c r="E250" s="235" t="n">
        <v>65.6</v>
      </c>
      <c r="F250" s="235" t="n">
        <v>70.7</v>
      </c>
      <c r="G250" s="235" t="n">
        <v>70.5</v>
      </c>
      <c r="H250" s="235" t="n">
        <v>70</v>
      </c>
      <c r="I250" s="235" t="n">
        <v>73.9</v>
      </c>
      <c r="J250" s="235" t="n">
        <v>74.2</v>
      </c>
      <c r="K250" s="235" t="n">
        <v>71.9</v>
      </c>
      <c r="L250" s="235" t="n">
        <v>77.5</v>
      </c>
      <c r="M250" s="235" t="n">
        <v>76.165</v>
      </c>
      <c r="N250" s="235" t="n">
        <v>76.283</v>
      </c>
      <c r="O250" s="236" t="n">
        <v>79.841</v>
      </c>
      <c r="P250" s="23" t="n">
        <v>86.959</v>
      </c>
    </row>
    <row r="251" customFormat="false" ht="12.75" hidden="false" customHeight="false" outlineLevel="0" collapsed="false">
      <c r="A251" s="39" t="s">
        <v>19</v>
      </c>
      <c r="B251" s="227" t="n">
        <v>0.647</v>
      </c>
      <c r="C251" s="227" t="n">
        <v>0.605</v>
      </c>
      <c r="D251" s="227" t="n">
        <v>0.527</v>
      </c>
      <c r="E251" s="227" t="n">
        <v>0.503</v>
      </c>
      <c r="F251" s="227" t="n">
        <v>0.31</v>
      </c>
      <c r="G251" s="227" t="n">
        <v>0.306</v>
      </c>
      <c r="H251" s="227" t="n">
        <v>0.35</v>
      </c>
      <c r="I251" s="227" t="n">
        <v>0.33</v>
      </c>
      <c r="J251" s="227" t="n">
        <v>0.322</v>
      </c>
      <c r="K251" s="227" t="n">
        <v>0.347</v>
      </c>
      <c r="L251" s="227" t="n">
        <v>0.427</v>
      </c>
      <c r="M251" s="227" t="n">
        <v>0.38</v>
      </c>
      <c r="N251" s="227" t="n">
        <v>0.327</v>
      </c>
      <c r="O251" s="227" t="n">
        <v>0.456</v>
      </c>
      <c r="P251" s="151" t="n">
        <v>0.592</v>
      </c>
    </row>
    <row r="252" customFormat="false" ht="12.75" hidden="false" customHeight="false" outlineLevel="0" collapsed="false">
      <c r="A252" s="39" t="s">
        <v>20</v>
      </c>
      <c r="B252" s="237" t="n">
        <v>11.153</v>
      </c>
      <c r="C252" s="238" t="n">
        <v>10.463</v>
      </c>
      <c r="D252" s="238" t="n">
        <v>9.205</v>
      </c>
      <c r="E252" s="238" t="n">
        <v>7.836</v>
      </c>
      <c r="F252" s="238" t="n">
        <v>9.089</v>
      </c>
      <c r="G252" s="238" t="n">
        <v>10.955</v>
      </c>
      <c r="H252" s="238" t="n">
        <v>11.125</v>
      </c>
      <c r="I252" s="238" t="n">
        <v>12.511</v>
      </c>
      <c r="J252" s="238" t="n">
        <v>11.322</v>
      </c>
      <c r="K252" s="238" t="n">
        <v>11.487</v>
      </c>
      <c r="L252" s="238" t="n">
        <v>11.614</v>
      </c>
      <c r="M252" s="238" t="n">
        <v>11.717</v>
      </c>
      <c r="N252" s="238" t="n">
        <v>11.569</v>
      </c>
      <c r="O252" s="227" t="n">
        <v>11.743</v>
      </c>
      <c r="P252" s="239" t="n">
        <f aca="false">11.365+0.509</f>
        <v>11.874</v>
      </c>
    </row>
    <row r="253" customFormat="false" ht="12.75" hidden="false" customHeight="false" outlineLevel="0" collapsed="false">
      <c r="A253" s="39" t="s">
        <v>21</v>
      </c>
      <c r="B253" s="151" t="n">
        <v>49.578</v>
      </c>
      <c r="C253" s="227" t="n">
        <v>49.264</v>
      </c>
      <c r="D253" s="227" t="n">
        <v>48.649</v>
      </c>
      <c r="E253" s="227" t="n">
        <v>43.803</v>
      </c>
      <c r="F253" s="227" t="n">
        <v>47.065</v>
      </c>
      <c r="G253" s="227" t="n">
        <v>48.137</v>
      </c>
      <c r="H253" s="227" t="n">
        <v>49.512</v>
      </c>
      <c r="I253" s="227" t="n">
        <v>53.855</v>
      </c>
      <c r="J253" s="227" t="n">
        <v>53.959</v>
      </c>
      <c r="K253" s="227" t="n">
        <v>53.438</v>
      </c>
      <c r="L253" s="227" t="n">
        <v>55.448</v>
      </c>
      <c r="M253" s="227" t="n">
        <v>50.345</v>
      </c>
      <c r="N253" s="227" t="n">
        <v>50.036</v>
      </c>
      <c r="O253" s="227" t="n">
        <v>46.835</v>
      </c>
      <c r="P253" s="151" t="n">
        <v>45.121</v>
      </c>
    </row>
    <row r="254" customFormat="false" ht="12.75" hidden="false" customHeight="false" outlineLevel="0" collapsed="false">
      <c r="A254" s="39" t="s">
        <v>22</v>
      </c>
      <c r="B254" s="240" t="n">
        <v>0.589</v>
      </c>
      <c r="C254" s="241" t="n">
        <v>0.603</v>
      </c>
      <c r="D254" s="241" t="n">
        <v>0.633</v>
      </c>
      <c r="E254" s="241" t="n">
        <v>0.575</v>
      </c>
      <c r="F254" s="241" t="n">
        <v>0.569</v>
      </c>
      <c r="G254" s="241" t="n">
        <v>0.602</v>
      </c>
      <c r="H254" s="241" t="n">
        <v>0.57</v>
      </c>
      <c r="I254" s="241" t="n">
        <v>0.522</v>
      </c>
      <c r="J254" s="241" t="n">
        <v>0.466</v>
      </c>
      <c r="K254" s="241" t="n">
        <v>0.526</v>
      </c>
      <c r="L254" s="241" t="n">
        <v>0.491</v>
      </c>
      <c r="M254" s="241" t="n">
        <v>0.516</v>
      </c>
      <c r="N254" s="241" t="n">
        <v>0.433</v>
      </c>
      <c r="O254" s="227" t="n">
        <v>0.398</v>
      </c>
      <c r="P254" s="227" t="n">
        <v>0.399</v>
      </c>
    </row>
    <row r="255" customFormat="false" ht="12.75" hidden="false" customHeight="false" outlineLevel="0" collapsed="false">
      <c r="A255" s="39" t="s">
        <v>23</v>
      </c>
      <c r="B255" s="151" t="n">
        <v>19.34</v>
      </c>
      <c r="C255" s="227" t="n">
        <v>19.94</v>
      </c>
      <c r="D255" s="227" t="n">
        <v>19.246</v>
      </c>
      <c r="E255" s="227" t="n">
        <v>18.1</v>
      </c>
      <c r="F255" s="227" t="n">
        <v>20.473</v>
      </c>
      <c r="G255" s="227" t="n">
        <v>21.689</v>
      </c>
      <c r="H255" s="227" t="n">
        <v>21.149</v>
      </c>
      <c r="I255" s="227" t="n">
        <v>22.884</v>
      </c>
      <c r="J255" s="227" t="n">
        <v>22.42</v>
      </c>
      <c r="K255" s="227" t="n">
        <v>21.528</v>
      </c>
      <c r="L255" s="227" t="n">
        <v>22.752</v>
      </c>
      <c r="M255" s="227" t="n">
        <v>22.121</v>
      </c>
      <c r="N255" s="227" t="n">
        <v>20.409</v>
      </c>
      <c r="O255" s="227" t="n">
        <v>20.299</v>
      </c>
      <c r="P255" s="239" t="n">
        <f aca="false">21.047+1.986</f>
        <v>23.033</v>
      </c>
    </row>
    <row r="256" customFormat="false" ht="12.75" hidden="false" customHeight="false" outlineLevel="0" collapsed="false">
      <c r="A256" s="39" t="s">
        <v>24</v>
      </c>
      <c r="B256" s="227" t="n">
        <v>0.702</v>
      </c>
      <c r="C256" s="227" t="n">
        <v>0.704</v>
      </c>
      <c r="D256" s="227" t="n">
        <v>0.669</v>
      </c>
      <c r="E256" s="227" t="n">
        <v>0.647</v>
      </c>
      <c r="F256" s="227" t="n">
        <v>0.686</v>
      </c>
      <c r="G256" s="227" t="n">
        <v>0.566</v>
      </c>
      <c r="H256" s="227" t="n">
        <v>0.574</v>
      </c>
      <c r="I256" s="227" t="n">
        <v>0.613</v>
      </c>
      <c r="J256" s="227" t="n">
        <v>0.624</v>
      </c>
      <c r="K256" s="227" t="n">
        <v>0.66</v>
      </c>
      <c r="L256" s="227" t="n">
        <v>0.683</v>
      </c>
      <c r="M256" s="227" t="n">
        <v>0.634</v>
      </c>
      <c r="N256" s="227" t="n">
        <v>0.57</v>
      </c>
      <c r="O256" s="227" t="n">
        <v>0.525</v>
      </c>
      <c r="P256" s="151" t="n">
        <v>0.593</v>
      </c>
    </row>
    <row r="257" customFormat="false" ht="12.75" hidden="false" customHeight="false" outlineLevel="0" collapsed="false">
      <c r="A257" s="39" t="s">
        <v>25</v>
      </c>
      <c r="B257" s="182" t="n">
        <v>3.045</v>
      </c>
      <c r="C257" s="242" t="n">
        <v>3.029</v>
      </c>
      <c r="D257" s="242" t="n">
        <v>2.751</v>
      </c>
      <c r="E257" s="242" t="n">
        <v>2.669</v>
      </c>
      <c r="F257" s="242" t="n">
        <v>2.806</v>
      </c>
      <c r="G257" s="242" t="n">
        <v>3.016</v>
      </c>
      <c r="H257" s="242" t="n">
        <v>3.163</v>
      </c>
      <c r="I257" s="242" t="n">
        <v>3.435</v>
      </c>
      <c r="J257" s="242" t="n">
        <v>3.793</v>
      </c>
      <c r="K257" s="242" t="n">
        <v>4</v>
      </c>
      <c r="L257" s="242" t="n">
        <v>4.6</v>
      </c>
      <c r="M257" s="242" t="n">
        <v>4.293</v>
      </c>
      <c r="N257" s="242" t="n">
        <v>4.029</v>
      </c>
      <c r="O257" s="227" t="n">
        <v>4.705</v>
      </c>
      <c r="P257" s="151" t="n">
        <v>5.225</v>
      </c>
    </row>
    <row r="258" customFormat="false" ht="12.75" hidden="false" customHeight="false" outlineLevel="0" collapsed="false">
      <c r="A258" s="39" t="s">
        <v>26</v>
      </c>
      <c r="B258" s="185" t="n">
        <v>12.2</v>
      </c>
      <c r="C258" s="178" t="n">
        <v>12.3</v>
      </c>
      <c r="D258" s="178" t="n">
        <v>11.57</v>
      </c>
      <c r="E258" s="178" t="n">
        <v>11.24</v>
      </c>
      <c r="F258" s="178" t="n">
        <v>12.42</v>
      </c>
      <c r="G258" s="178" t="n">
        <v>13.2</v>
      </c>
      <c r="H258" s="178" t="n">
        <v>13.33</v>
      </c>
      <c r="I258" s="178" t="n">
        <v>14.199</v>
      </c>
      <c r="J258" s="178" t="n">
        <v>14.71</v>
      </c>
      <c r="K258" s="178" t="n">
        <v>15.04</v>
      </c>
      <c r="L258" s="178" t="n">
        <v>16.6</v>
      </c>
      <c r="M258" s="178" t="n">
        <v>16.893</v>
      </c>
      <c r="N258" s="178" t="n">
        <v>17.132</v>
      </c>
      <c r="O258" s="227" t="n">
        <v>16.866</v>
      </c>
      <c r="P258" s="239" t="n">
        <f aca="false">17.928+0.829</f>
        <v>18.757</v>
      </c>
    </row>
    <row r="259" customFormat="false" ht="12.75" hidden="false" customHeight="false" outlineLevel="0" collapsed="false">
      <c r="A259" s="39" t="s">
        <v>27</v>
      </c>
      <c r="B259" s="243" t="n">
        <v>1.5</v>
      </c>
      <c r="C259" s="244" t="n">
        <v>1.7</v>
      </c>
      <c r="D259" s="245" t="n">
        <v>1.748</v>
      </c>
      <c r="E259" s="245" t="n">
        <v>1.663</v>
      </c>
      <c r="F259" s="245" t="n">
        <v>1.63</v>
      </c>
      <c r="G259" s="245" t="n">
        <v>2.013</v>
      </c>
      <c r="H259" s="245" t="n">
        <v>1.852</v>
      </c>
      <c r="I259" s="245" t="n">
        <v>2.235</v>
      </c>
      <c r="J259" s="245" t="n">
        <v>2.042</v>
      </c>
      <c r="K259" s="245" t="n">
        <v>2.18</v>
      </c>
      <c r="L259" s="245" t="n">
        <v>2.183</v>
      </c>
      <c r="M259" s="245" t="n">
        <v>2.138</v>
      </c>
      <c r="N259" s="245" t="n">
        <v>2.197</v>
      </c>
      <c r="O259" s="227" t="n">
        <v>2.073</v>
      </c>
      <c r="P259" s="151" t="n">
        <v>2.282</v>
      </c>
    </row>
    <row r="260" customFormat="false" ht="12.75" hidden="false" customHeight="false" outlineLevel="0" collapsed="false">
      <c r="A260" s="39" t="s">
        <v>28</v>
      </c>
      <c r="B260" s="246" t="n">
        <v>8.357</v>
      </c>
      <c r="C260" s="247" t="n">
        <v>7.634</v>
      </c>
      <c r="D260" s="247" t="n">
        <v>7.848</v>
      </c>
      <c r="E260" s="247" t="n">
        <v>9.259</v>
      </c>
      <c r="F260" s="247" t="n">
        <v>9.949</v>
      </c>
      <c r="G260" s="247" t="n">
        <v>9.293</v>
      </c>
      <c r="H260" s="247" t="n">
        <v>8.806</v>
      </c>
      <c r="I260" s="247" t="n">
        <v>9.856</v>
      </c>
      <c r="J260" s="247" t="n">
        <v>9.885</v>
      </c>
      <c r="K260" s="247" t="n">
        <v>9.753</v>
      </c>
      <c r="L260" s="247" t="n">
        <v>10.107</v>
      </c>
      <c r="M260" s="247" t="n">
        <v>9.857</v>
      </c>
      <c r="N260" s="247" t="n">
        <v>9.664</v>
      </c>
      <c r="O260" s="227" t="n">
        <v>10.047</v>
      </c>
      <c r="P260" s="151" t="n">
        <v>10.105</v>
      </c>
    </row>
    <row r="261" customFormat="false" ht="12.75" hidden="false" customHeight="false" outlineLevel="0" collapsed="false">
      <c r="A261" s="39" t="s">
        <v>29</v>
      </c>
      <c r="B261" s="248" t="n">
        <v>19.1</v>
      </c>
      <c r="C261" s="249" t="n">
        <v>18.812</v>
      </c>
      <c r="D261" s="249" t="n">
        <v>19.202</v>
      </c>
      <c r="E261" s="249" t="n">
        <v>18.578</v>
      </c>
      <c r="F261" s="249" t="n">
        <v>19.069</v>
      </c>
      <c r="G261" s="249" t="n">
        <v>19.391</v>
      </c>
      <c r="H261" s="249" t="n">
        <v>18.846</v>
      </c>
      <c r="I261" s="249" t="n">
        <v>19.181</v>
      </c>
      <c r="J261" s="249" t="n">
        <v>19.163</v>
      </c>
      <c r="K261" s="249" t="n">
        <v>19.09</v>
      </c>
      <c r="L261" s="249" t="n">
        <v>20.088</v>
      </c>
      <c r="M261" s="249" t="n">
        <v>19.547</v>
      </c>
      <c r="N261" s="249" t="n">
        <v>19.197</v>
      </c>
      <c r="O261" s="227" t="n">
        <v>20.17</v>
      </c>
      <c r="P261" s="151" t="n">
        <v>20.856</v>
      </c>
    </row>
    <row r="262" customFormat="false" ht="12.75" hidden="false" customHeight="false" outlineLevel="0" collapsed="false">
      <c r="A262" s="39" t="s">
        <v>30</v>
      </c>
      <c r="B262" s="250" t="n">
        <v>16</v>
      </c>
      <c r="C262" s="251" t="n">
        <v>15.3</v>
      </c>
      <c r="D262" s="251" t="n">
        <v>15.508</v>
      </c>
      <c r="E262" s="251" t="n">
        <v>13.765</v>
      </c>
      <c r="F262" s="251" t="n">
        <v>13</v>
      </c>
      <c r="G262" s="251" t="n">
        <v>13.3</v>
      </c>
      <c r="H262" s="251" t="n">
        <v>15.1</v>
      </c>
      <c r="I262" s="251" t="n">
        <v>16.9</v>
      </c>
      <c r="J262" s="251" t="n">
        <v>17.3</v>
      </c>
      <c r="K262" s="251" t="n">
        <v>18.2</v>
      </c>
      <c r="L262" s="251" t="n">
        <v>18.1</v>
      </c>
      <c r="M262" s="251" t="n">
        <v>19.4</v>
      </c>
      <c r="N262" s="251" t="n">
        <v>18.7</v>
      </c>
      <c r="O262" s="21" t="n">
        <v>18.734</v>
      </c>
      <c r="P262" s="252" t="n">
        <v>22.552</v>
      </c>
    </row>
    <row r="263" customFormat="false" ht="12.75" hidden="false" customHeight="false" outlineLevel="0" collapsed="false">
      <c r="A263" s="39" t="s">
        <v>31</v>
      </c>
      <c r="B263" s="100" t="n">
        <v>0</v>
      </c>
      <c r="C263" s="100" t="n">
        <v>0</v>
      </c>
      <c r="D263" s="100" t="n">
        <v>0</v>
      </c>
      <c r="E263" s="100" t="n">
        <v>0</v>
      </c>
      <c r="F263" s="100" t="n">
        <v>0</v>
      </c>
      <c r="G263" s="100" t="n">
        <v>0</v>
      </c>
      <c r="H263" s="100" t="n">
        <v>0</v>
      </c>
      <c r="I263" s="100" t="n">
        <v>0</v>
      </c>
      <c r="J263" s="100" t="n">
        <v>0</v>
      </c>
      <c r="K263" s="100" t="n">
        <v>0</v>
      </c>
      <c r="L263" s="100" t="n">
        <v>0</v>
      </c>
      <c r="M263" s="100" t="n">
        <v>0</v>
      </c>
      <c r="N263" s="100" t="n">
        <v>0</v>
      </c>
      <c r="O263" s="100" t="n">
        <v>0</v>
      </c>
      <c r="P263" s="100" t="n">
        <v>0</v>
      </c>
    </row>
    <row r="264" customFormat="false" ht="12.75" hidden="false" customHeight="false" outlineLevel="0" collapsed="false">
      <c r="A264" s="39" t="s">
        <v>32</v>
      </c>
      <c r="B264" s="103" t="s">
        <v>91</v>
      </c>
      <c r="C264" s="103" t="s">
        <v>91</v>
      </c>
      <c r="D264" s="253" t="n">
        <v>26.0456666666667</v>
      </c>
      <c r="E264" s="103" t="n">
        <v>25.14</v>
      </c>
      <c r="F264" s="103" t="n">
        <v>22.823</v>
      </c>
      <c r="G264" s="103" t="n">
        <v>22.623</v>
      </c>
      <c r="H264" s="103" t="n">
        <v>22.339</v>
      </c>
      <c r="I264" s="103" t="n">
        <v>21.01</v>
      </c>
      <c r="J264" s="103" t="n">
        <v>18.709</v>
      </c>
      <c r="K264" s="103" t="n">
        <v>16.713</v>
      </c>
      <c r="L264" s="103" t="n">
        <v>17.496</v>
      </c>
      <c r="M264" s="103" t="n">
        <v>16.882</v>
      </c>
      <c r="N264" s="103" t="n">
        <v>15.81</v>
      </c>
      <c r="O264" s="254" t="n">
        <v>15.862</v>
      </c>
      <c r="P264" s="151" t="n">
        <v>15.092</v>
      </c>
    </row>
    <row r="265" customFormat="false" ht="12.75" hidden="false" customHeight="false" outlineLevel="0" collapsed="false">
      <c r="A265" s="39" t="s">
        <v>33</v>
      </c>
      <c r="B265" s="108" t="n">
        <v>6.98</v>
      </c>
      <c r="C265" s="255" t="n">
        <v>6.5</v>
      </c>
      <c r="D265" s="255" t="n">
        <v>3.373</v>
      </c>
      <c r="E265" s="255" t="n">
        <v>4.006</v>
      </c>
      <c r="F265" s="255" t="n">
        <v>3.592</v>
      </c>
      <c r="G265" s="255" t="n">
        <v>3.845</v>
      </c>
      <c r="H265" s="255" t="n">
        <v>4.198</v>
      </c>
      <c r="I265" s="255" t="n">
        <v>5.102</v>
      </c>
      <c r="J265" s="255" t="n">
        <v>6.079</v>
      </c>
      <c r="K265" s="255" t="n">
        <v>7.295</v>
      </c>
      <c r="L265" s="255" t="n">
        <v>8.102</v>
      </c>
      <c r="M265" s="255" t="n">
        <v>8.557</v>
      </c>
      <c r="N265" s="255" t="n">
        <v>9.697</v>
      </c>
      <c r="O265" s="227" t="n">
        <v>9.67</v>
      </c>
      <c r="P265" s="151" t="n">
        <v>10.488</v>
      </c>
    </row>
    <row r="266" customFormat="false" ht="12.75" hidden="false" customHeight="false" outlineLevel="0" collapsed="false">
      <c r="A266" s="39" t="s">
        <v>34</v>
      </c>
      <c r="B266" s="113" t="n">
        <v>16.781</v>
      </c>
      <c r="C266" s="198" t="n">
        <v>11.938</v>
      </c>
      <c r="D266" s="198" t="n">
        <v>10.015</v>
      </c>
      <c r="E266" s="198" t="n">
        <v>7.708</v>
      </c>
      <c r="F266" s="198" t="n">
        <v>7.707</v>
      </c>
      <c r="G266" s="198" t="n">
        <v>8.421</v>
      </c>
      <c r="H266" s="198" t="n">
        <v>7.631</v>
      </c>
      <c r="I266" s="198" t="n">
        <v>8.147</v>
      </c>
      <c r="J266" s="198" t="n">
        <v>8.148</v>
      </c>
      <c r="K266" s="198" t="n">
        <v>7.728</v>
      </c>
      <c r="L266" s="198" t="n">
        <v>8.095</v>
      </c>
      <c r="M266" s="198" t="n">
        <v>7.731</v>
      </c>
      <c r="N266" s="198" t="n">
        <v>7.752</v>
      </c>
      <c r="O266" s="198" t="n">
        <v>8.028</v>
      </c>
      <c r="P266" s="198" t="n">
        <f aca="false">8.311+0.439</f>
        <v>8.75</v>
      </c>
    </row>
    <row r="267" customFormat="false" ht="12.75" hidden="false" customHeight="false" outlineLevel="0" collapsed="false">
      <c r="A267" s="39" t="s">
        <v>35</v>
      </c>
      <c r="B267" s="117" t="n">
        <v>18.538</v>
      </c>
      <c r="C267" s="205" t="n">
        <v>16.739</v>
      </c>
      <c r="D267" s="205" t="n">
        <v>10.115</v>
      </c>
      <c r="E267" s="205" t="n">
        <v>9.852</v>
      </c>
      <c r="F267" s="205" t="n">
        <v>9.52</v>
      </c>
      <c r="G267" s="205" t="n">
        <v>9.757</v>
      </c>
      <c r="H267" s="205" t="n">
        <v>12.412</v>
      </c>
      <c r="I267" s="205" t="n">
        <v>13.97</v>
      </c>
      <c r="J267" s="205" t="n">
        <v>12.995</v>
      </c>
      <c r="K267" s="205" t="n">
        <v>12.21</v>
      </c>
      <c r="L267" s="205" t="n">
        <v>13.31</v>
      </c>
      <c r="M267" s="205" t="n">
        <v>14.179</v>
      </c>
      <c r="N267" s="205" t="n">
        <v>15.02</v>
      </c>
      <c r="O267" s="151" t="n">
        <v>17.955</v>
      </c>
      <c r="P267" s="151" t="n">
        <v>18.618</v>
      </c>
    </row>
    <row r="268" customFormat="false" ht="12.75" hidden="false" customHeight="false" outlineLevel="0" collapsed="false">
      <c r="A268" s="39" t="s">
        <v>36</v>
      </c>
      <c r="B268" s="256" t="n">
        <v>19.26</v>
      </c>
      <c r="C268" s="256" t="n">
        <v>17.7</v>
      </c>
      <c r="D268" s="256" t="n">
        <v>11.34</v>
      </c>
      <c r="E268" s="256" t="n">
        <v>9.9</v>
      </c>
      <c r="F268" s="256" t="n">
        <v>7.996</v>
      </c>
      <c r="G268" s="256" t="n">
        <v>7.22</v>
      </c>
      <c r="H268" s="256" t="n">
        <v>8.103</v>
      </c>
      <c r="I268" s="256" t="n">
        <v>8.622</v>
      </c>
      <c r="J268" s="256" t="n">
        <v>8.265</v>
      </c>
      <c r="K268" s="256" t="n">
        <v>7.849</v>
      </c>
      <c r="L268" s="256" t="n">
        <v>8.919</v>
      </c>
      <c r="M268" s="256" t="n">
        <v>7.741</v>
      </c>
      <c r="N268" s="256" t="n">
        <v>9.767</v>
      </c>
      <c r="O268" s="227" t="n">
        <v>11.457</v>
      </c>
      <c r="P268" s="151" t="n">
        <v>11.637</v>
      </c>
    </row>
    <row r="269" customFormat="false" ht="12.75" hidden="false" customHeight="false" outlineLevel="0" collapsed="false">
      <c r="A269" s="39" t="s">
        <v>37</v>
      </c>
      <c r="B269" s="100" t="n">
        <v>0</v>
      </c>
      <c r="C269" s="100" t="n">
        <v>0</v>
      </c>
      <c r="D269" s="100" t="n">
        <v>0</v>
      </c>
      <c r="E269" s="100" t="n">
        <v>0</v>
      </c>
      <c r="F269" s="100" t="n">
        <v>0</v>
      </c>
      <c r="G269" s="100" t="n">
        <v>0</v>
      </c>
      <c r="H269" s="100" t="n">
        <v>0</v>
      </c>
      <c r="I269" s="100" t="n">
        <v>0</v>
      </c>
      <c r="J269" s="100" t="n">
        <v>0</v>
      </c>
      <c r="K269" s="100" t="n">
        <v>0</v>
      </c>
      <c r="L269" s="100" t="n">
        <v>0</v>
      </c>
      <c r="M269" s="100" t="n">
        <v>0</v>
      </c>
      <c r="N269" s="100" t="n">
        <v>0</v>
      </c>
      <c r="O269" s="100" t="n">
        <v>0</v>
      </c>
      <c r="P269" s="100" t="n">
        <v>0</v>
      </c>
    </row>
    <row r="270" customFormat="false" ht="12.75" hidden="false" customHeight="false" outlineLevel="0" collapsed="false">
      <c r="A270" s="39" t="s">
        <v>38</v>
      </c>
      <c r="B270" s="100" t="n">
        <v>81.6</v>
      </c>
      <c r="C270" s="100" t="n">
        <v>65.2</v>
      </c>
      <c r="D270" s="100" t="n">
        <v>57.763</v>
      </c>
      <c r="E270" s="100" t="n">
        <v>63.246</v>
      </c>
      <c r="F270" s="100" t="n">
        <v>64.719</v>
      </c>
      <c r="G270" s="100" t="n">
        <v>68.206</v>
      </c>
      <c r="H270" s="100" t="n">
        <v>67.413</v>
      </c>
      <c r="I270" s="100" t="n">
        <v>67.679</v>
      </c>
      <c r="J270" s="100" t="n">
        <v>60.937</v>
      </c>
      <c r="K270" s="100" t="n">
        <v>55.076</v>
      </c>
      <c r="L270" s="100" t="n">
        <v>54.015</v>
      </c>
      <c r="M270" s="178" t="n">
        <v>47.913</v>
      </c>
      <c r="N270" s="178" t="n">
        <v>47.756</v>
      </c>
      <c r="O270" s="178" t="n">
        <v>49.595</v>
      </c>
      <c r="P270" s="257" t="n">
        <v>52.332</v>
      </c>
    </row>
    <row r="271" customFormat="false" ht="12.75" hidden="false" customHeight="false" outlineLevel="0" collapsed="false">
      <c r="A271" s="39" t="s">
        <v>39</v>
      </c>
      <c r="B271" s="258" t="n">
        <v>4.21</v>
      </c>
      <c r="C271" s="259" t="n">
        <v>3.2</v>
      </c>
      <c r="D271" s="259" t="n">
        <v>2.57</v>
      </c>
      <c r="E271" s="259" t="n">
        <v>2.262</v>
      </c>
      <c r="F271" s="259" t="n">
        <v>2.449</v>
      </c>
      <c r="G271" s="259" t="n">
        <v>3.077</v>
      </c>
      <c r="H271" s="259" t="n">
        <v>2.55</v>
      </c>
      <c r="I271" s="259" t="n">
        <v>2.852</v>
      </c>
      <c r="J271" s="259" t="n">
        <v>2.859</v>
      </c>
      <c r="K271" s="259" t="n">
        <v>2.784</v>
      </c>
      <c r="L271" s="259" t="n">
        <v>2.857</v>
      </c>
      <c r="M271" s="259" t="n">
        <v>2.837</v>
      </c>
      <c r="N271" s="259" t="n">
        <v>3.078</v>
      </c>
      <c r="O271" s="227" t="n">
        <v>3.279</v>
      </c>
      <c r="P271" s="151" t="n">
        <v>3.466</v>
      </c>
    </row>
    <row r="272" customFormat="false" ht="12.75" hidden="false" customHeight="false" outlineLevel="0" collapsed="false">
      <c r="A272" s="39" t="s">
        <v>40</v>
      </c>
      <c r="B272" s="133" t="s">
        <v>91</v>
      </c>
      <c r="C272" s="133" t="s">
        <v>91</v>
      </c>
      <c r="D272" s="260" t="n">
        <v>14.3</v>
      </c>
      <c r="E272" s="133" t="n">
        <v>14.201</v>
      </c>
      <c r="F272" s="133" t="n">
        <v>12.236</v>
      </c>
      <c r="G272" s="133" t="n">
        <v>13.674</v>
      </c>
      <c r="H272" s="133" t="n">
        <v>12.017</v>
      </c>
      <c r="I272" s="133" t="n">
        <v>12.373</v>
      </c>
      <c r="J272" s="133" t="n">
        <v>11.753</v>
      </c>
      <c r="K272" s="133" t="n">
        <v>9.859</v>
      </c>
      <c r="L272" s="133" t="n">
        <v>11.234</v>
      </c>
      <c r="M272" s="133" t="n">
        <v>10.929</v>
      </c>
      <c r="N272" s="133" t="n">
        <v>10.384</v>
      </c>
      <c r="O272" s="227" t="n">
        <v>10.113</v>
      </c>
      <c r="P272" s="151" t="n">
        <f aca="false">9.675+0.027</f>
        <v>9.702</v>
      </c>
    </row>
    <row r="273" customFormat="false" ht="12.75" hidden="false" customHeight="false" outlineLevel="0" collapsed="false">
      <c r="A273" s="39" t="s">
        <v>41</v>
      </c>
      <c r="B273" s="100" t="n">
        <v>0</v>
      </c>
      <c r="C273" s="100" t="n">
        <v>0</v>
      </c>
      <c r="D273" s="100" t="n">
        <v>0</v>
      </c>
      <c r="E273" s="100" t="n">
        <v>0</v>
      </c>
      <c r="F273" s="100" t="n">
        <v>0</v>
      </c>
      <c r="G273" s="100" t="n">
        <v>0</v>
      </c>
      <c r="H273" s="100" t="n">
        <v>0</v>
      </c>
      <c r="I273" s="100" t="n">
        <v>0</v>
      </c>
      <c r="J273" s="100" t="n">
        <v>0</v>
      </c>
      <c r="K273" s="100" t="n">
        <v>0</v>
      </c>
      <c r="L273" s="100" t="n">
        <v>0</v>
      </c>
      <c r="M273" s="100" t="n">
        <v>0</v>
      </c>
      <c r="N273" s="100" t="n">
        <v>0</v>
      </c>
      <c r="O273" s="100" t="n">
        <v>0</v>
      </c>
      <c r="P273" s="100" t="n">
        <v>0</v>
      </c>
    </row>
    <row r="274" customFormat="false" ht="12.75" hidden="false" customHeight="false" outlineLevel="0" collapsed="false">
      <c r="A274" s="39" t="s">
        <v>42</v>
      </c>
      <c r="B274" s="227" t="s">
        <v>91</v>
      </c>
      <c r="C274" s="227" t="s">
        <v>91</v>
      </c>
      <c r="D274" s="261" t="n">
        <f aca="false">F274</f>
        <v>1.079</v>
      </c>
      <c r="E274" s="261" t="n">
        <f aca="false">F274</f>
        <v>1.079</v>
      </c>
      <c r="F274" s="227" t="n">
        <v>1.079</v>
      </c>
      <c r="G274" s="262" t="n">
        <v>2.715</v>
      </c>
      <c r="H274" s="262" t="n">
        <v>2.8</v>
      </c>
      <c r="I274" s="262" t="n">
        <v>3</v>
      </c>
      <c r="J274" s="262" t="n">
        <v>2.9</v>
      </c>
      <c r="K274" s="262" t="n">
        <v>2.9</v>
      </c>
      <c r="L274" s="262" t="n">
        <v>3</v>
      </c>
      <c r="M274" s="262" t="n">
        <v>2.9</v>
      </c>
      <c r="N274" s="262" t="n">
        <v>2.7</v>
      </c>
      <c r="O274" s="227" t="n">
        <v>2.627</v>
      </c>
      <c r="P274" s="151" t="n">
        <v>2.79</v>
      </c>
    </row>
    <row r="275" customFormat="false" ht="12.75" hidden="false" customHeight="false" outlineLevel="0" collapsed="false">
      <c r="A275" s="39" t="s">
        <v>43</v>
      </c>
      <c r="B275" s="227" t="n">
        <v>14.132</v>
      </c>
      <c r="C275" s="227" t="n">
        <v>8.685</v>
      </c>
      <c r="D275" s="227" t="n">
        <v>7.758</v>
      </c>
      <c r="E275" s="227" t="n">
        <v>7.702</v>
      </c>
      <c r="F275" s="227" t="n">
        <v>7.774</v>
      </c>
      <c r="G275" s="227" t="n">
        <v>8.595</v>
      </c>
      <c r="H275" s="227" t="n">
        <v>7.549</v>
      </c>
      <c r="I275" s="227" t="n">
        <v>7.444</v>
      </c>
      <c r="J275" s="227" t="n">
        <v>6.152</v>
      </c>
      <c r="K275" s="227" t="n">
        <v>5.297</v>
      </c>
      <c r="L275" s="227" t="n">
        <v>5.538</v>
      </c>
      <c r="M275" s="227" t="n">
        <v>4.904</v>
      </c>
      <c r="N275" s="151" t="n">
        <v>4.627</v>
      </c>
      <c r="O275" s="227" t="n">
        <v>5.274</v>
      </c>
      <c r="P275" s="263" t="n">
        <v>5.211</v>
      </c>
    </row>
    <row r="276" customFormat="false" ht="12.75" hidden="false" customHeight="false" outlineLevel="0" collapsed="false">
      <c r="A276" s="39" t="s">
        <v>44</v>
      </c>
      <c r="B276" s="227" t="n">
        <v>48.912</v>
      </c>
      <c r="C276" s="227" t="n">
        <v>32.561</v>
      </c>
      <c r="D276" s="227" t="n">
        <v>24.387</v>
      </c>
      <c r="E276" s="227" t="n">
        <v>22.046</v>
      </c>
      <c r="F276" s="227" t="n">
        <v>21.746</v>
      </c>
      <c r="G276" s="227" t="n">
        <v>24.22</v>
      </c>
      <c r="H276" s="227" t="n">
        <v>24.254</v>
      </c>
      <c r="I276" s="227" t="n">
        <v>22.111</v>
      </c>
      <c r="J276" s="227" t="n">
        <v>16.619</v>
      </c>
      <c r="K276" s="227" t="n">
        <v>14.679</v>
      </c>
      <c r="L276" s="227" t="n">
        <v>16.354</v>
      </c>
      <c r="M276" s="227" t="n">
        <v>16.102</v>
      </c>
      <c r="N276" s="264" t="n">
        <v>15.218</v>
      </c>
      <c r="O276" s="265" t="n">
        <v>15.039</v>
      </c>
      <c r="P276" s="263" t="n">
        <v>14.265</v>
      </c>
    </row>
    <row r="277" customFormat="false" ht="12.75" hidden="false" customHeight="false" outlineLevel="0" collapsed="false">
      <c r="A277" s="39" t="s">
        <v>45</v>
      </c>
      <c r="B277" s="21" t="n">
        <v>7.894</v>
      </c>
      <c r="C277" s="21" t="n">
        <v>7.977</v>
      </c>
      <c r="D277" s="21" t="n">
        <v>8.231</v>
      </c>
      <c r="E277" s="21" t="n">
        <v>8.396</v>
      </c>
      <c r="F277" s="21" t="n">
        <v>8.203</v>
      </c>
      <c r="G277" s="21" t="n">
        <v>8.506</v>
      </c>
      <c r="H277" s="21" t="n">
        <v>8.904</v>
      </c>
      <c r="I277" s="21" t="n">
        <v>9.606</v>
      </c>
      <c r="J277" s="21" t="n">
        <v>8.369</v>
      </c>
      <c r="K277" s="21" t="n">
        <v>8.23</v>
      </c>
      <c r="L277" s="21" t="n">
        <v>9.757</v>
      </c>
      <c r="M277" s="21" t="n">
        <v>7.483</v>
      </c>
      <c r="N277" s="252" t="n">
        <v>7.176</v>
      </c>
      <c r="O277" s="21" t="n">
        <v>8.612</v>
      </c>
      <c r="P277" s="252" t="n">
        <v>9.332</v>
      </c>
    </row>
    <row r="278" customFormat="false" ht="12.75" hidden="false" customHeight="false" outlineLevel="0" collapsed="false">
      <c r="A278" s="39" t="s">
        <v>46</v>
      </c>
      <c r="B278" s="41"/>
      <c r="C278" s="23" t="n">
        <v>3.259</v>
      </c>
      <c r="D278" s="227" t="n">
        <v>1.752</v>
      </c>
      <c r="E278" s="227" t="n">
        <v>1.591</v>
      </c>
      <c r="F278" s="227" t="n">
        <v>1.564</v>
      </c>
      <c r="G278" s="227" t="n">
        <v>1.974</v>
      </c>
      <c r="H278" s="227" t="n">
        <v>1.717</v>
      </c>
      <c r="I278" s="227" t="n">
        <v>1.715</v>
      </c>
      <c r="J278" s="227" t="n">
        <v>1.831</v>
      </c>
      <c r="K278" s="227" t="n">
        <v>1.685</v>
      </c>
      <c r="L278" s="227" t="n">
        <v>1.788</v>
      </c>
      <c r="M278" s="227" t="n">
        <v>2.074</v>
      </c>
      <c r="N278" s="227" t="n">
        <v>2.206</v>
      </c>
      <c r="O278" s="227" t="n">
        <v>2.487</v>
      </c>
      <c r="P278" s="263" t="n">
        <v>2.493</v>
      </c>
    </row>
    <row r="279" customFormat="false" ht="12.75" hidden="false" customHeight="false" outlineLevel="0" collapsed="false">
      <c r="A279" s="39" t="s">
        <v>47</v>
      </c>
      <c r="B279" s="23"/>
      <c r="C279" s="23"/>
      <c r="D279" s="23"/>
      <c r="E279" s="23"/>
      <c r="F279" s="23"/>
      <c r="G279" s="23"/>
      <c r="H279" s="23"/>
      <c r="I279" s="23"/>
      <c r="J279" s="23"/>
      <c r="K279" s="171" t="n">
        <v>0.38</v>
      </c>
      <c r="L279" s="171" t="n">
        <v>0.527</v>
      </c>
      <c r="M279" s="171" t="n">
        <v>0.462</v>
      </c>
      <c r="N279" s="171" t="n">
        <v>0.334</v>
      </c>
      <c r="O279" s="172" t="n">
        <v>0.373</v>
      </c>
      <c r="P279" s="151" t="n">
        <v>0.426</v>
      </c>
    </row>
    <row r="280" customFormat="false" ht="12.75" hidden="false" customHeight="false" outlineLevel="0" collapsed="false">
      <c r="A280" s="39" t="s">
        <v>48</v>
      </c>
      <c r="B280" s="23" t="n">
        <v>1553.6995795442</v>
      </c>
      <c r="C280" s="23" t="n">
        <v>1520.88765168044</v>
      </c>
      <c r="D280" s="23" t="n">
        <v>1603.28779426048</v>
      </c>
      <c r="E280" s="23" t="n">
        <v>1656.7663068387</v>
      </c>
      <c r="F280" s="23" t="n">
        <v>1782.38138123911</v>
      </c>
      <c r="G280" s="23" t="n">
        <v>1922.41883248856</v>
      </c>
      <c r="H280" s="23" t="n">
        <v>2010.12451246166</v>
      </c>
      <c r="I280" s="23" t="n">
        <v>2030.55177550611</v>
      </c>
      <c r="J280" s="23" t="n">
        <v>2114.13807418318</v>
      </c>
      <c r="K280" s="23" t="n">
        <v>2194.87693685359</v>
      </c>
      <c r="L280" s="23" t="n">
        <v>2257.13832297016</v>
      </c>
      <c r="M280" s="23" t="n">
        <v>2334.52034586727</v>
      </c>
      <c r="N280" s="23" t="n">
        <v>2343.57074432784</v>
      </c>
      <c r="O280" s="23" t="n">
        <v>2340.6979966272</v>
      </c>
      <c r="P280" s="65" t="s">
        <v>91</v>
      </c>
    </row>
    <row r="281" customFormat="false" ht="12.75" hidden="false" customHeight="false" outlineLevel="0" collapsed="false">
      <c r="A281" s="39" t="s">
        <v>98</v>
      </c>
      <c r="B281" s="23" t="n">
        <v>27.196</v>
      </c>
      <c r="C281" s="266" t="n">
        <v>27.2</v>
      </c>
      <c r="D281" s="266" t="n">
        <v>27.1</v>
      </c>
      <c r="E281" s="65" t="s">
        <v>91</v>
      </c>
      <c r="F281" s="65" t="s">
        <v>91</v>
      </c>
      <c r="G281" s="23" t="n">
        <v>25.101</v>
      </c>
      <c r="H281" s="23" t="n">
        <v>24.968</v>
      </c>
      <c r="I281" s="23" t="n">
        <v>24.618</v>
      </c>
      <c r="J281" s="23" t="n">
        <v>22.92</v>
      </c>
      <c r="K281" s="23" t="n">
        <v>22.541</v>
      </c>
      <c r="L281" s="23" t="n">
        <v>22.136</v>
      </c>
      <c r="M281" s="23" t="n">
        <v>22.193</v>
      </c>
      <c r="N281" s="65" t="n">
        <v>22.131</v>
      </c>
      <c r="O281" s="65" t="n">
        <v>22.794</v>
      </c>
      <c r="P281" s="23" t="n">
        <v>22.449</v>
      </c>
    </row>
    <row r="282" customFormat="false" ht="12.75" hidden="false" customHeight="false" outlineLevel="0" collapsed="false">
      <c r="A282" s="22"/>
      <c r="B282" s="23"/>
      <c r="C282" s="23"/>
      <c r="D282" s="23"/>
      <c r="E282" s="23"/>
      <c r="F282" s="23"/>
      <c r="G282" s="23"/>
      <c r="H282" s="23"/>
      <c r="I282" s="23"/>
      <c r="J282" s="23"/>
      <c r="K282" s="23"/>
      <c r="L282" s="23"/>
      <c r="M282" s="23"/>
      <c r="N282" s="23"/>
      <c r="O282" s="23"/>
      <c r="P282" s="23"/>
    </row>
    <row r="283" customFormat="false" ht="12.75" hidden="false" customHeight="false" outlineLevel="0" collapsed="false">
      <c r="K283" s="23"/>
      <c r="L283" s="23"/>
      <c r="M283" s="23"/>
      <c r="N283" s="23"/>
      <c r="O283" s="23"/>
      <c r="P283" s="23"/>
    </row>
    <row r="284" customFormat="false" ht="12.75" hidden="false" customHeight="false" outlineLevel="0" collapsed="false">
      <c r="K284" s="23"/>
      <c r="L284" s="23"/>
      <c r="M284" s="23"/>
      <c r="N284" s="23"/>
      <c r="O284" s="23"/>
      <c r="P284" s="23"/>
    </row>
    <row r="285" customFormat="false" ht="12.75" hidden="false" customHeight="false" outlineLevel="0" collapsed="false">
      <c r="K285" s="174"/>
      <c r="L285" s="174"/>
      <c r="M285" s="174"/>
      <c r="N285" s="174"/>
      <c r="O285" s="267"/>
      <c r="P285" s="268"/>
    </row>
    <row r="286" customFormat="false" ht="12.75" hidden="false" customHeight="false" outlineLevel="0" collapsed="false">
      <c r="A286" s="22"/>
      <c r="B286" s="23"/>
      <c r="C286" s="23"/>
      <c r="D286" s="23"/>
      <c r="E286" s="23"/>
      <c r="F286" s="23"/>
      <c r="G286" s="23"/>
      <c r="H286" s="23"/>
      <c r="I286" s="23"/>
      <c r="J286" s="23"/>
      <c r="K286" s="23"/>
      <c r="L286" s="23"/>
      <c r="M286" s="23"/>
      <c r="N286" s="23"/>
      <c r="O286" s="23"/>
      <c r="P286" s="23"/>
    </row>
    <row r="287" customFormat="false" ht="12.75" hidden="false" customHeight="false" outlineLevel="0" collapsed="false">
      <c r="A287" s="22"/>
      <c r="B287" s="23"/>
      <c r="C287" s="23"/>
      <c r="D287" s="23"/>
      <c r="E287" s="23"/>
      <c r="F287" s="23"/>
      <c r="G287" s="23"/>
      <c r="H287" s="23"/>
      <c r="I287" s="23"/>
      <c r="J287" s="23"/>
      <c r="K287" s="23"/>
      <c r="L287" s="23"/>
      <c r="M287" s="23"/>
      <c r="N287" s="23"/>
      <c r="O287" s="23"/>
      <c r="P287" s="23"/>
    </row>
    <row r="288" customFormat="false" ht="12.75" hidden="false" customHeight="false" outlineLevel="0" collapsed="false">
      <c r="A288" s="22"/>
      <c r="B288" s="23"/>
      <c r="C288" s="23"/>
      <c r="D288" s="23"/>
      <c r="E288" s="23"/>
      <c r="F288" s="23"/>
      <c r="G288" s="23"/>
      <c r="H288" s="23"/>
      <c r="I288" s="23"/>
      <c r="J288" s="23"/>
      <c r="K288" s="23"/>
      <c r="L288" s="23"/>
      <c r="M288" s="23"/>
      <c r="N288" s="23"/>
      <c r="O288" s="23"/>
      <c r="P288" s="23"/>
    </row>
    <row r="289" customFormat="false" ht="12.75" hidden="false" customHeight="false" outlineLevel="0" collapsed="false">
      <c r="A289" s="22"/>
      <c r="B289" s="23"/>
      <c r="C289" s="23"/>
      <c r="D289" s="23"/>
      <c r="E289" s="23"/>
      <c r="F289" s="23"/>
      <c r="G289" s="23"/>
      <c r="H289" s="23"/>
      <c r="I289" s="23"/>
      <c r="J289" s="23"/>
      <c r="K289" s="23"/>
      <c r="L289" s="23"/>
      <c r="M289" s="23"/>
      <c r="N289" s="23"/>
      <c r="O289" s="23"/>
      <c r="P289" s="23"/>
    </row>
    <row r="290" customFormat="false" ht="12.75" hidden="false" customHeight="false" outlineLevel="0" collapsed="false">
      <c r="A290" s="22"/>
      <c r="B290" s="23"/>
      <c r="C290" s="23"/>
      <c r="D290" s="23"/>
      <c r="E290" s="23"/>
      <c r="F290" s="23"/>
      <c r="G290" s="23"/>
      <c r="H290" s="23"/>
      <c r="I290" s="23"/>
      <c r="J290" s="23"/>
      <c r="K290" s="23"/>
      <c r="L290" s="23"/>
      <c r="M290" s="23"/>
      <c r="N290" s="23"/>
      <c r="O290" s="23"/>
      <c r="P290" s="23"/>
    </row>
    <row r="291" customFormat="false" ht="12.75" hidden="false" customHeight="false" outlineLevel="0" collapsed="false">
      <c r="A291" s="22"/>
      <c r="B291" s="23"/>
      <c r="C291" s="23"/>
      <c r="D291" s="23"/>
      <c r="E291" s="23"/>
      <c r="F291" s="23"/>
      <c r="G291" s="23"/>
      <c r="H291" s="23"/>
      <c r="I291" s="23"/>
      <c r="J291" s="23"/>
      <c r="K291" s="23"/>
      <c r="L291" s="23"/>
      <c r="M291" s="23"/>
      <c r="N291" s="23"/>
      <c r="O291" s="23"/>
      <c r="P291" s="23"/>
    </row>
    <row r="292" customFormat="false" ht="12.75" hidden="false" customHeight="false" outlineLevel="0" collapsed="false">
      <c r="A292" s="22"/>
      <c r="B292" s="23"/>
      <c r="C292" s="23"/>
      <c r="D292" s="23"/>
      <c r="E292" s="23"/>
      <c r="F292" s="23"/>
      <c r="G292" s="23"/>
      <c r="H292" s="23"/>
      <c r="I292" s="23"/>
      <c r="J292" s="23"/>
      <c r="K292" s="23"/>
      <c r="L292" s="23"/>
      <c r="M292" s="23"/>
      <c r="N292" s="23"/>
      <c r="O292" s="23"/>
      <c r="P292"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A1:IV16384"/>
    </sheetView>
  </sheetViews>
  <sheetFormatPr defaultColWidth="9.0546875" defaultRowHeight="12.75" zeroHeight="false" outlineLevelRow="0" outlineLevelCol="0"/>
  <sheetData>
    <row r="1" customFormat="false" ht="12.75" hidden="false" customHeight="false" outlineLevel="0" collapsed="false">
      <c r="A1" s="1" t="s">
        <v>220</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15</f>
        <v>89.7862363636364</v>
      </c>
      <c r="E3" s="10" t="n">
        <f aca="false">E15</f>
        <v>88.183</v>
      </c>
      <c r="F3" s="10" t="n">
        <f aca="false">F15</f>
        <v>98.961</v>
      </c>
      <c r="G3" s="10" t="n">
        <f aca="false">G15</f>
        <v>128.481</v>
      </c>
      <c r="H3" s="10" t="n">
        <f aca="false">H15</f>
        <v>122.688</v>
      </c>
      <c r="I3" s="10" t="n">
        <f aca="false">I15</f>
        <v>140.549</v>
      </c>
      <c r="J3" s="10" t="n">
        <f aca="false">J15</f>
        <v>146.33</v>
      </c>
      <c r="K3" s="10" t="n">
        <f aca="false">K15</f>
        <v>151.031</v>
      </c>
      <c r="L3" s="10" t="n">
        <f aca="false">L15</f>
        <v>150.23</v>
      </c>
      <c r="M3" s="10" t="n">
        <f aca="false">M15</f>
        <v>155.616</v>
      </c>
      <c r="N3" s="10" t="n">
        <f aca="false">N15</f>
        <v>163.414</v>
      </c>
      <c r="O3" s="10" t="n">
        <f aca="false">O15</f>
        <v>174.52</v>
      </c>
      <c r="P3" s="10" t="n">
        <f aca="false">P15</f>
        <v>196.96</v>
      </c>
    </row>
    <row r="4" customFormat="false" ht="12.75" hidden="false" customHeight="false" outlineLevel="0" collapsed="false">
      <c r="A4" s="2" t="s">
        <v>132</v>
      </c>
      <c r="D4" s="10" t="n">
        <f aca="false">D102</f>
        <v>110.693666666667</v>
      </c>
      <c r="E4" s="10" t="n">
        <f aca="false">E102</f>
        <v>112.557</v>
      </c>
      <c r="F4" s="10" t="n">
        <f aca="false">F102</f>
        <v>109.934</v>
      </c>
      <c r="G4" s="10" t="n">
        <f aca="false">G102</f>
        <v>116.001</v>
      </c>
      <c r="H4" s="10" t="n">
        <f aca="false">H102</f>
        <v>111.95</v>
      </c>
      <c r="I4" s="10" t="n">
        <f aca="false">I102</f>
        <v>112.061</v>
      </c>
      <c r="J4" s="10" t="n">
        <f aca="false">J102</f>
        <v>102.406</v>
      </c>
      <c r="K4" s="10" t="n">
        <f aca="false">K102</f>
        <v>92.16</v>
      </c>
      <c r="L4" s="10" t="n">
        <f aca="false">L102</f>
        <v>93.697</v>
      </c>
      <c r="M4" s="10" t="n">
        <f aca="false">M102</f>
        <v>86.292</v>
      </c>
      <c r="N4" s="10" t="n">
        <f aca="false">N102</f>
        <v>84.78</v>
      </c>
      <c r="O4" s="10" t="n">
        <f aca="false">O102</f>
        <v>86.877</v>
      </c>
      <c r="P4" s="10" t="n">
        <f aca="false">P102</f>
        <v>89.342</v>
      </c>
    </row>
    <row r="5" customFormat="false" ht="12.75" hidden="false" customHeight="false" outlineLevel="0" collapsed="false">
      <c r="A5" s="2" t="s">
        <v>214</v>
      </c>
      <c r="D5" s="10" t="n">
        <f aca="false">D57</f>
        <v>2.63886666666667</v>
      </c>
      <c r="E5" s="10" t="n">
        <f aca="false">E57</f>
        <v>2.964111718</v>
      </c>
      <c r="F5" s="10" t="n">
        <f aca="false">F57</f>
        <v>3.013162365</v>
      </c>
      <c r="G5" s="10" t="n">
        <f aca="false">G57</f>
        <v>4.218861167</v>
      </c>
      <c r="H5" s="10" t="n">
        <f aca="false">H57</f>
        <v>4.090523635</v>
      </c>
      <c r="I5" s="10" t="n">
        <f aca="false">I57</f>
        <v>3.97937688</v>
      </c>
      <c r="J5" s="10" t="n">
        <f aca="false">J57</f>
        <v>4.019223095</v>
      </c>
      <c r="K5" s="10" t="n">
        <f aca="false">K57</f>
        <v>3.624037136</v>
      </c>
      <c r="L5" s="10" t="n">
        <f aca="false">L57</f>
        <v>3.501254633</v>
      </c>
      <c r="M5" s="10" t="n">
        <f aca="false">M57</f>
        <v>3.583560026</v>
      </c>
      <c r="N5" s="10" t="n">
        <f aca="false">N57</f>
        <v>2.93975145</v>
      </c>
      <c r="O5" s="10" t="n">
        <f aca="false">O57</f>
        <v>2.498092423</v>
      </c>
      <c r="P5" s="10" t="n">
        <f aca="false">P57</f>
        <v>3.109</v>
      </c>
    </row>
    <row r="6" customFormat="false" ht="12.75" hidden="false" customHeight="false" outlineLevel="0" collapsed="false">
      <c r="A6" s="2" t="s">
        <v>215</v>
      </c>
      <c r="D6" s="10" t="n">
        <f aca="false">SUM(D3:D5)</f>
        <v>203.11876969697</v>
      </c>
      <c r="E6" s="10" t="n">
        <f aca="false">SUM(E3:E5)</f>
        <v>203.704111718</v>
      </c>
      <c r="F6" s="10" t="n">
        <f aca="false">SUM(F3:F5)</f>
        <v>211.908162365</v>
      </c>
      <c r="G6" s="10" t="n">
        <f aca="false">SUM(G3:G5)</f>
        <v>248.700861167</v>
      </c>
      <c r="H6" s="10" t="n">
        <f aca="false">SUM(H3:H5)</f>
        <v>238.728523635</v>
      </c>
      <c r="I6" s="10" t="n">
        <f aca="false">SUM(I3:I5)</f>
        <v>256.58937688</v>
      </c>
      <c r="J6" s="10" t="n">
        <f aca="false">SUM(J3:J5)</f>
        <v>252.755223095</v>
      </c>
      <c r="K6" s="10" t="n">
        <f aca="false">SUM(K3:K5)</f>
        <v>246.815037136</v>
      </c>
      <c r="L6" s="10" t="n">
        <f aca="false">SUM(L3:L5)</f>
        <v>247.428254633</v>
      </c>
      <c r="M6" s="10" t="n">
        <f aca="false">SUM(M3:M5)</f>
        <v>245.491560026</v>
      </c>
      <c r="N6" s="10" t="n">
        <f aca="false">SUM(N3:N5)</f>
        <v>251.13375145</v>
      </c>
      <c r="O6" s="10" t="n">
        <f aca="false">SUM(O3:O5)</f>
        <v>263.895092423</v>
      </c>
      <c r="P6" s="10" t="n">
        <f aca="false">SUM(P3:P5)</f>
        <v>289.411</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17"/>
      <c r="B11" s="18" t="n">
        <v>1990</v>
      </c>
      <c r="C11" s="18" t="n">
        <v>1991</v>
      </c>
      <c r="D11" s="18" t="n">
        <v>1992</v>
      </c>
      <c r="E11" s="18" t="n">
        <v>1993</v>
      </c>
      <c r="F11" s="18" t="n">
        <v>1994</v>
      </c>
      <c r="G11" s="18" t="n">
        <v>1995</v>
      </c>
      <c r="H11" s="18" t="n">
        <v>1996</v>
      </c>
      <c r="I11" s="18" t="n">
        <v>1997</v>
      </c>
      <c r="J11" s="18" t="n">
        <v>1998</v>
      </c>
      <c r="K11" s="18" t="n">
        <v>1999</v>
      </c>
      <c r="L11" s="18" t="n">
        <v>2000</v>
      </c>
      <c r="M11" s="18" t="n">
        <v>2001</v>
      </c>
      <c r="N11" s="18" t="n">
        <v>2002</v>
      </c>
      <c r="O11" s="18" t="n">
        <v>2003</v>
      </c>
      <c r="P11" s="18"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6:D45)</f>
        <v>1204.48986336364</v>
      </c>
      <c r="E12" s="40" t="n">
        <f aca="false">SUM(E16:E45)</f>
        <v>1210.30206052525</v>
      </c>
      <c r="F12" s="40" t="n">
        <f aca="false">SUM(F16:F45)</f>
        <v>1280.6591687619</v>
      </c>
      <c r="G12" s="40" t="n">
        <f aca="false">SUM(G16:G45)</f>
        <v>1417.544975</v>
      </c>
      <c r="H12" s="40" t="n">
        <f aca="false">SUM(H16:H45)</f>
        <v>1458.768112</v>
      </c>
      <c r="I12" s="40" t="n">
        <f aca="false">SUM(I16:I45)</f>
        <v>1517.669365</v>
      </c>
      <c r="J12" s="40" t="n">
        <f aca="false">SUM(J16:J45)</f>
        <v>1589.486674</v>
      </c>
      <c r="K12" s="40" t="n">
        <f aca="false">SUM(K16:K45)</f>
        <v>1636.149</v>
      </c>
      <c r="L12" s="40" t="n">
        <f aca="false">SUM(L16:L45)</f>
        <v>1679.822</v>
      </c>
      <c r="M12" s="40" t="n">
        <f aca="false">SUM(M16:M45)</f>
        <v>1707.15</v>
      </c>
      <c r="N12" s="40" t="n">
        <f aca="false">SUM(N16:N45)</f>
        <v>1756.3293</v>
      </c>
      <c r="O12" s="40" t="n">
        <f aca="false">SUM(O16:O45)</f>
        <v>1774.7962</v>
      </c>
      <c r="P12" s="40" t="n">
        <f aca="false">SUM(P16:P45)</f>
        <v>1911.035</v>
      </c>
      <c r="Q12" s="22"/>
    </row>
    <row r="13" customFormat="false" ht="12.75" hidden="false" customHeight="false" outlineLevel="0" collapsed="false">
      <c r="A13" s="39" t="s">
        <v>11</v>
      </c>
      <c r="B13" s="41"/>
      <c r="C13" s="41"/>
      <c r="D13" s="41" t="n">
        <f aca="false">SUM(D16:D30)</f>
        <v>947.089827</v>
      </c>
      <c r="E13" s="41" t="n">
        <f aca="false">SUM(E16:E30)</f>
        <v>952.735008</v>
      </c>
      <c r="F13" s="41" t="n">
        <f aca="false">SUM(F16:F30)</f>
        <v>1012.504464</v>
      </c>
      <c r="G13" s="41" t="n">
        <f aca="false">SUM(G16:G30)</f>
        <v>1102.813975</v>
      </c>
      <c r="H13" s="41" t="n">
        <f aca="false">SUM(H16:H30)</f>
        <v>1127.525112</v>
      </c>
      <c r="I13" s="41" t="n">
        <f aca="false">SUM(I16:I30)</f>
        <v>1159.240365</v>
      </c>
      <c r="J13" s="41" t="n">
        <f aca="false">SUM(J16:J30)</f>
        <v>1220.007674</v>
      </c>
      <c r="K13" s="41" t="n">
        <f aca="false">SUM(K16:K30)</f>
        <v>1265.86</v>
      </c>
      <c r="L13" s="41" t="n">
        <f aca="false">SUM(L16:L30)</f>
        <v>1309.293</v>
      </c>
      <c r="M13" s="41" t="n">
        <f aca="false">SUM(M16:M30)</f>
        <v>1335.246</v>
      </c>
      <c r="N13" s="41" t="n">
        <f aca="false">SUM(N16:N30)</f>
        <v>1365.656</v>
      </c>
      <c r="O13" s="41" t="n">
        <f aca="false">SUM(O16:O30)</f>
        <v>1363.141</v>
      </c>
      <c r="P13" s="41" t="n">
        <f aca="false">SUM(P16:P30)</f>
        <v>1460.259</v>
      </c>
      <c r="Q13" s="22"/>
    </row>
    <row r="14" customFormat="false" ht="12.75" hidden="false" customHeight="false" outlineLevel="0" collapsed="false">
      <c r="A14" s="39" t="s">
        <v>12</v>
      </c>
      <c r="B14" s="41"/>
      <c r="C14" s="41"/>
      <c r="D14" s="41" t="n">
        <f aca="false">SUM(D31:D40)</f>
        <v>102.837466666667</v>
      </c>
      <c r="E14" s="41" t="n">
        <f aca="false">SUM(E31:E40)</f>
        <v>101.693804040404</v>
      </c>
      <c r="F14" s="41" t="n">
        <f aca="false">SUM(F31:F40)</f>
        <v>110.793171428571</v>
      </c>
      <c r="G14" s="41" t="n">
        <f aca="false">SUM(G31:G40)</f>
        <v>141.304</v>
      </c>
      <c r="H14" s="41" t="n">
        <f aca="false">SUM(H31:H40)</f>
        <v>135.394</v>
      </c>
      <c r="I14" s="41" t="n">
        <f aca="false">SUM(I31:I40)</f>
        <v>155.803</v>
      </c>
      <c r="J14" s="41" t="n">
        <f aca="false">SUM(J31:J40)</f>
        <v>163.666</v>
      </c>
      <c r="K14" s="41" t="n">
        <f aca="false">SUM(K31:K40)</f>
        <v>171.198</v>
      </c>
      <c r="L14" s="41" t="n">
        <f aca="false">SUM(L31:L40)</f>
        <v>172.538</v>
      </c>
      <c r="M14" s="41" t="n">
        <f aca="false">SUM(M31:M40)</f>
        <v>178.094</v>
      </c>
      <c r="N14" s="41" t="n">
        <f aca="false">SUM(N31:N40)</f>
        <v>189.5563</v>
      </c>
      <c r="O14" s="41" t="n">
        <f aca="false">SUM(O31:O40)</f>
        <v>201.8649</v>
      </c>
      <c r="P14" s="41" t="n">
        <f aca="false">SUM(P31:P40)</f>
        <v>226.537</v>
      </c>
      <c r="Q14" s="22"/>
    </row>
    <row r="15" customFormat="false" ht="12.75" hidden="false" customHeight="false" outlineLevel="0" collapsed="false">
      <c r="A15" s="39" t="s">
        <v>13</v>
      </c>
      <c r="B15" s="41"/>
      <c r="C15" s="41"/>
      <c r="D15" s="41" t="n">
        <f aca="false">D32+D38+D34+D39+D40</f>
        <v>89.7862363636364</v>
      </c>
      <c r="E15" s="41" t="n">
        <f aca="false">E32+E38+E34+E39+E40</f>
        <v>88.183</v>
      </c>
      <c r="F15" s="41" t="n">
        <f aca="false">F32+F38+F34+F39+F40</f>
        <v>98.961</v>
      </c>
      <c r="G15" s="41" t="n">
        <f aca="false">G32+G38+G34+G39+G40</f>
        <v>128.481</v>
      </c>
      <c r="H15" s="41" t="n">
        <f aca="false">H32+H38+H34+H39+H40</f>
        <v>122.688</v>
      </c>
      <c r="I15" s="41" t="n">
        <f aca="false">I32+I38+I34+I39+I40</f>
        <v>140.549</v>
      </c>
      <c r="J15" s="41" t="n">
        <f aca="false">J32+J38+J34+J39+J40</f>
        <v>146.33</v>
      </c>
      <c r="K15" s="41" t="n">
        <f aca="false">K32+K38+K34+K39+K40</f>
        <v>151.031</v>
      </c>
      <c r="L15" s="41" t="n">
        <f aca="false">L32+L38+L34+L39+L40</f>
        <v>150.23</v>
      </c>
      <c r="M15" s="41" t="n">
        <f aca="false">M32+M38+M34+M39+M40</f>
        <v>155.616</v>
      </c>
      <c r="N15" s="41" t="n">
        <f aca="false">N32+N38+N34+N39+N40</f>
        <v>163.414</v>
      </c>
      <c r="O15" s="41" t="n">
        <f aca="false">O32+O38+O34+O39+O40</f>
        <v>174.52</v>
      </c>
      <c r="P15" s="41" t="n">
        <f aca="false">P32+P38+P34+P39+P40</f>
        <v>196.96</v>
      </c>
      <c r="Q15" s="22"/>
    </row>
    <row r="16" customFormat="false" ht="12.75" hidden="false" customHeight="false" outlineLevel="0" collapsed="false">
      <c r="A16" s="39" t="s">
        <v>16</v>
      </c>
      <c r="B16" s="42" t="s">
        <v>91</v>
      </c>
      <c r="C16" s="43" t="n">
        <v>36.217233</v>
      </c>
      <c r="D16" s="43" t="n">
        <v>35.429233</v>
      </c>
      <c r="E16" s="43" t="n">
        <v>38.434747</v>
      </c>
      <c r="F16" s="43" t="n">
        <v>44.882641</v>
      </c>
      <c r="G16" s="43" t="n">
        <v>45.567838</v>
      </c>
      <c r="H16" s="43" t="n">
        <v>41.800784</v>
      </c>
      <c r="I16" s="43" t="n">
        <v>43.662711</v>
      </c>
      <c r="J16" s="44" t="n">
        <v>41.102</v>
      </c>
      <c r="K16" s="43" t="n">
        <v>37.284</v>
      </c>
      <c r="L16" s="43" t="n">
        <v>51.047</v>
      </c>
      <c r="M16" s="43" t="n">
        <v>53.182</v>
      </c>
      <c r="N16" s="43" t="n">
        <v>52.889</v>
      </c>
      <c r="O16" s="23" t="n">
        <v>50.542</v>
      </c>
      <c r="P16" s="14" t="n">
        <v>47.878</v>
      </c>
      <c r="Q16" s="23"/>
      <c r="S16" s="45" t="s">
        <v>92</v>
      </c>
      <c r="T16" s="22"/>
    </row>
    <row r="17" customFormat="false" ht="12.75" hidden="false" customHeight="false" outlineLevel="0" collapsed="false">
      <c r="A17" s="39" t="s">
        <v>17</v>
      </c>
      <c r="B17" s="46" t="n">
        <v>18.1</v>
      </c>
      <c r="C17" s="47" t="n">
        <v>18.54</v>
      </c>
      <c r="D17" s="47" t="n">
        <v>19.433</v>
      </c>
      <c r="E17" s="47" t="n">
        <v>20.013</v>
      </c>
      <c r="F17" s="47" t="n">
        <v>21.652</v>
      </c>
      <c r="G17" s="48" t="n">
        <v>22.352808</v>
      </c>
      <c r="H17" s="48" t="n">
        <v>21.306658</v>
      </c>
      <c r="I17" s="47" t="n">
        <v>21.5</v>
      </c>
      <c r="J17" s="49" t="n">
        <v>21.416</v>
      </c>
      <c r="K17" s="50" t="n">
        <v>23.236</v>
      </c>
      <c r="L17" s="50" t="n">
        <v>24.021</v>
      </c>
      <c r="M17" s="50" t="n">
        <v>22.156</v>
      </c>
      <c r="N17" s="50" t="n">
        <v>22.516</v>
      </c>
      <c r="O17" s="23" t="n">
        <v>23.009</v>
      </c>
      <c r="P17" s="14" t="n">
        <v>23.114</v>
      </c>
      <c r="Q17" s="23"/>
      <c r="S17" s="51" t="s">
        <v>93</v>
      </c>
      <c r="T17" s="14"/>
    </row>
    <row r="18" customFormat="false" ht="12.75" hidden="false" customHeight="false" outlineLevel="0" collapsed="false">
      <c r="A18" s="39" t="s">
        <v>18</v>
      </c>
      <c r="B18" s="52" t="s">
        <v>91</v>
      </c>
      <c r="C18" s="53" t="n">
        <v>196</v>
      </c>
      <c r="D18" s="53" t="n">
        <v>200.1</v>
      </c>
      <c r="E18" s="53" t="n">
        <v>199.1</v>
      </c>
      <c r="F18" s="53" t="n">
        <v>212.9</v>
      </c>
      <c r="G18" s="54" t="n">
        <v>237.788633</v>
      </c>
      <c r="H18" s="55" t="n">
        <v>236.584</v>
      </c>
      <c r="I18" s="55" t="n">
        <v>245.881</v>
      </c>
      <c r="J18" s="55" t="n">
        <v>257.372</v>
      </c>
      <c r="K18" s="55" t="n">
        <v>278.427</v>
      </c>
      <c r="L18" s="55" t="n">
        <v>280.708</v>
      </c>
      <c r="M18" s="55" t="n">
        <v>288.964</v>
      </c>
      <c r="N18" s="55" t="n">
        <v>285.214</v>
      </c>
      <c r="O18" s="23" t="n">
        <v>290.75</v>
      </c>
      <c r="P18" s="14" t="n">
        <v>303.752</v>
      </c>
      <c r="Q18" s="23"/>
      <c r="S18" s="56" t="s">
        <v>94</v>
      </c>
      <c r="T18" s="23"/>
    </row>
    <row r="19" customFormat="false" ht="12.75" hidden="false" customHeight="false" outlineLevel="0" collapsed="false">
      <c r="A19" s="39" t="s">
        <v>19</v>
      </c>
      <c r="B19" s="57" t="s">
        <v>91</v>
      </c>
      <c r="C19" s="58" t="n">
        <v>13.914</v>
      </c>
      <c r="D19" s="58" t="n">
        <v>12.492</v>
      </c>
      <c r="E19" s="59" t="n">
        <v>15.368</v>
      </c>
      <c r="F19" s="59" t="n">
        <v>15.745</v>
      </c>
      <c r="G19" s="59" t="n">
        <v>13.224</v>
      </c>
      <c r="H19" s="44" t="n">
        <v>15.897</v>
      </c>
      <c r="I19" s="59" t="n">
        <v>18.128</v>
      </c>
      <c r="J19" s="44" t="n">
        <v>20.594</v>
      </c>
      <c r="K19" s="44" t="n">
        <v>21.4</v>
      </c>
      <c r="L19" s="60" t="n">
        <v>21.5</v>
      </c>
      <c r="M19" s="60" t="n">
        <v>21.6</v>
      </c>
      <c r="N19" s="60" t="n">
        <v>21.7</v>
      </c>
      <c r="O19" s="60" t="n">
        <v>21.8</v>
      </c>
      <c r="P19" s="60" t="n">
        <v>21.9</v>
      </c>
      <c r="Q19" s="24"/>
    </row>
    <row r="20" customFormat="false" ht="12.75" hidden="false" customHeight="false" outlineLevel="0" collapsed="false">
      <c r="A20" s="39" t="s">
        <v>20</v>
      </c>
      <c r="B20" s="61" t="s">
        <v>91</v>
      </c>
      <c r="C20" s="62" t="n">
        <v>87.752</v>
      </c>
      <c r="D20" s="62" t="n">
        <v>89.426</v>
      </c>
      <c r="E20" s="63" t="n">
        <v>92.031</v>
      </c>
      <c r="F20" s="63" t="n">
        <v>97.603</v>
      </c>
      <c r="G20" s="63" t="n">
        <v>101.648152</v>
      </c>
      <c r="H20" s="64" t="n">
        <v>101.983244</v>
      </c>
      <c r="I20" s="64" t="n">
        <v>109.499244</v>
      </c>
      <c r="J20" s="64" t="n">
        <v>124.993</v>
      </c>
      <c r="K20" s="63" t="n">
        <v>134.262</v>
      </c>
      <c r="L20" s="63" t="n">
        <v>148.717</v>
      </c>
      <c r="M20" s="63" t="n">
        <v>161.045</v>
      </c>
      <c r="N20" s="63" t="n">
        <v>184.549</v>
      </c>
      <c r="O20" s="65" t="n">
        <v>192.595</v>
      </c>
      <c r="P20" s="14" t="n">
        <v>220.822</v>
      </c>
      <c r="Q20" s="23"/>
    </row>
    <row r="21" customFormat="false" ht="12.75" hidden="false" customHeight="false" outlineLevel="0" collapsed="false">
      <c r="A21" s="39" t="s">
        <v>21</v>
      </c>
      <c r="B21" s="42" t="s">
        <v>91</v>
      </c>
      <c r="C21" s="59" t="n">
        <v>157.961</v>
      </c>
      <c r="D21" s="59" t="n">
        <v>162.587</v>
      </c>
      <c r="E21" s="59" t="n">
        <v>156.98</v>
      </c>
      <c r="F21" s="59" t="n">
        <v>166.089</v>
      </c>
      <c r="G21" s="59" t="n">
        <v>178.222596</v>
      </c>
      <c r="H21" s="59" t="n">
        <v>179.978247</v>
      </c>
      <c r="I21" s="59" t="n">
        <v>181.448211</v>
      </c>
      <c r="J21" s="59" t="n">
        <v>189.090954</v>
      </c>
      <c r="K21" s="59" t="n">
        <v>204.713</v>
      </c>
      <c r="L21" s="59" t="n">
        <v>203.999</v>
      </c>
      <c r="M21" s="59" t="n">
        <v>206.87</v>
      </c>
      <c r="N21" s="59" t="n">
        <v>204.359</v>
      </c>
      <c r="O21" s="65" t="n">
        <v>203.608</v>
      </c>
      <c r="P21" s="14" t="n">
        <v>212.201</v>
      </c>
      <c r="Q21" s="23"/>
    </row>
    <row r="22" customFormat="false" ht="12.75" hidden="false" customHeight="false" outlineLevel="0" collapsed="false">
      <c r="A22" s="39" t="s">
        <v>22</v>
      </c>
      <c r="B22" s="66" t="n">
        <v>5.13</v>
      </c>
      <c r="C22" s="67" t="n">
        <v>5.138</v>
      </c>
      <c r="D22" s="67" t="n">
        <v>5.15</v>
      </c>
      <c r="E22" s="67" t="n">
        <v>5.095</v>
      </c>
      <c r="F22" s="67" t="n">
        <v>5.258</v>
      </c>
      <c r="G22" s="68" t="n">
        <v>5.493</v>
      </c>
      <c r="H22" s="68" t="n">
        <v>6.316</v>
      </c>
      <c r="I22" s="68" t="n">
        <v>6.998</v>
      </c>
      <c r="J22" s="68" t="n">
        <v>8.203</v>
      </c>
      <c r="K22" s="69" t="n">
        <v>10.206</v>
      </c>
      <c r="L22" s="69" t="n">
        <v>12.275</v>
      </c>
      <c r="M22" s="69" t="n">
        <v>12.325</v>
      </c>
      <c r="N22" s="69" t="n">
        <v>14.275</v>
      </c>
      <c r="O22" s="65" t="n">
        <v>15.65</v>
      </c>
      <c r="P22" s="14" t="n">
        <v>17.144</v>
      </c>
      <c r="Q22" s="23"/>
    </row>
    <row r="23" customFormat="false" ht="12.75" hidden="false" customHeight="false" outlineLevel="0" collapsed="false">
      <c r="A23" s="39" t="s">
        <v>23</v>
      </c>
      <c r="B23" s="42" t="s">
        <v>91</v>
      </c>
      <c r="C23" s="59" t="n">
        <v>134.741183</v>
      </c>
      <c r="D23" s="59" t="n">
        <v>142.136516</v>
      </c>
      <c r="E23" s="59" t="n">
        <v>134.34228</v>
      </c>
      <c r="F23" s="23" t="n">
        <v>139.454786</v>
      </c>
      <c r="G23" s="59" t="n">
        <v>163.029754</v>
      </c>
      <c r="H23" s="23" t="n">
        <v>175.249586</v>
      </c>
      <c r="I23" s="44" t="n">
        <v>173.700456</v>
      </c>
      <c r="J23" s="44" t="n">
        <v>184.75</v>
      </c>
      <c r="K23" s="59" t="n">
        <v>177.291</v>
      </c>
      <c r="L23" s="59" t="n">
        <v>184.677</v>
      </c>
      <c r="M23" s="59" t="n">
        <v>186.513</v>
      </c>
      <c r="N23" s="59" t="n">
        <v>192.681</v>
      </c>
      <c r="O23" s="70" t="n">
        <v>174.088</v>
      </c>
      <c r="P23" s="23" t="n">
        <v>196.98</v>
      </c>
      <c r="Q23" s="23"/>
    </row>
    <row r="24" customFormat="false" ht="12.75" hidden="false" customHeight="false" outlineLevel="0" collapsed="false">
      <c r="A24" s="39" t="s">
        <v>24</v>
      </c>
      <c r="B24" s="71" t="n">
        <v>3.178</v>
      </c>
      <c r="C24" s="72" t="n">
        <v>3.173026</v>
      </c>
      <c r="D24" s="59" t="n">
        <v>4.027557</v>
      </c>
      <c r="E24" s="59" t="n">
        <v>4.234131</v>
      </c>
      <c r="F24" s="59" t="n">
        <v>3.933038</v>
      </c>
      <c r="G24" s="44" t="n">
        <v>5.486</v>
      </c>
      <c r="H24" s="44" t="n">
        <v>3.505614</v>
      </c>
      <c r="I24" s="23" t="n">
        <v>4.39582</v>
      </c>
      <c r="J24" s="44" t="n">
        <v>4.97</v>
      </c>
      <c r="K24" s="59" t="n">
        <v>6.313</v>
      </c>
      <c r="L24" s="59" t="n">
        <v>7.609</v>
      </c>
      <c r="M24" s="59" t="n">
        <v>8.7</v>
      </c>
      <c r="N24" s="59" t="n">
        <v>9.179</v>
      </c>
      <c r="O24" s="65" t="n">
        <v>9.645</v>
      </c>
      <c r="P24" s="14" t="n">
        <v>9.575</v>
      </c>
      <c r="Q24" s="23"/>
    </row>
    <row r="25" customFormat="false" ht="12.75" hidden="false" customHeight="false" outlineLevel="0" collapsed="false">
      <c r="A25" s="39" t="s">
        <v>25</v>
      </c>
      <c r="B25" s="73" t="s">
        <v>91</v>
      </c>
      <c r="C25" s="74" t="n">
        <v>57.106279</v>
      </c>
      <c r="D25" s="74" t="n">
        <v>60.987685</v>
      </c>
      <c r="E25" s="74" t="n">
        <v>62.072233</v>
      </c>
      <c r="F25" s="74" t="n">
        <v>63.878103</v>
      </c>
      <c r="G25" s="74" t="n">
        <v>67.144582</v>
      </c>
      <c r="H25" s="74" t="n">
        <v>69.439804</v>
      </c>
      <c r="I25" s="74" t="n">
        <v>70.621614</v>
      </c>
      <c r="J25" s="75" t="n">
        <v>78.5</v>
      </c>
      <c r="K25" s="74" t="n">
        <v>83.564</v>
      </c>
      <c r="L25" s="74" t="n">
        <v>79.565</v>
      </c>
      <c r="M25" s="74" t="n">
        <v>78.492</v>
      </c>
      <c r="N25" s="74" t="n">
        <v>77.418</v>
      </c>
      <c r="O25" s="76" t="n">
        <v>79.765</v>
      </c>
      <c r="P25" s="23" t="n">
        <v>89.695</v>
      </c>
      <c r="Q25" s="23"/>
    </row>
    <row r="26" customFormat="false" ht="12.75" hidden="false" customHeight="false" outlineLevel="0" collapsed="false">
      <c r="A26" s="39" t="s">
        <v>26</v>
      </c>
      <c r="B26" s="77" t="n">
        <v>13.315</v>
      </c>
      <c r="C26" s="78" t="n">
        <v>13.576</v>
      </c>
      <c r="D26" s="78" t="n">
        <v>13.7</v>
      </c>
      <c r="E26" s="78" t="n">
        <v>14.17</v>
      </c>
      <c r="F26" s="78" t="n">
        <v>14.7</v>
      </c>
      <c r="G26" s="79" t="n">
        <v>26.504</v>
      </c>
      <c r="H26" s="79" t="n">
        <v>27.781</v>
      </c>
      <c r="I26" s="80" t="n">
        <v>28.594315</v>
      </c>
      <c r="J26" s="79" t="n">
        <v>30.25</v>
      </c>
      <c r="K26" s="80" t="n">
        <v>33.982</v>
      </c>
      <c r="L26" s="81" t="n">
        <v>35.122</v>
      </c>
      <c r="M26" s="81" t="n">
        <v>37.532</v>
      </c>
      <c r="N26" s="81" t="n">
        <v>38.498</v>
      </c>
      <c r="O26" s="82" t="n">
        <v>39.557</v>
      </c>
      <c r="P26" s="14" t="n">
        <v>39.186</v>
      </c>
      <c r="Q26" s="23"/>
    </row>
    <row r="27" customFormat="false" ht="12.75" hidden="false" customHeight="false" outlineLevel="0" collapsed="false">
      <c r="A27" s="39" t="s">
        <v>27</v>
      </c>
      <c r="B27" s="83" t="s">
        <v>91</v>
      </c>
      <c r="C27" s="84" t="n">
        <v>18.934319</v>
      </c>
      <c r="D27" s="84" t="n">
        <v>17.02466</v>
      </c>
      <c r="E27" s="85" t="n">
        <v>15.8</v>
      </c>
      <c r="F27" s="84" t="n">
        <v>18.376799</v>
      </c>
      <c r="G27" s="84" t="n">
        <v>18.794366</v>
      </c>
      <c r="H27" s="86" t="n">
        <v>23.210528</v>
      </c>
      <c r="I27" s="84" t="n">
        <v>24.835594</v>
      </c>
      <c r="J27" s="85" t="n">
        <v>25.295</v>
      </c>
      <c r="K27" s="85" t="n">
        <v>26.087</v>
      </c>
      <c r="L27" s="85" t="n">
        <v>26.836</v>
      </c>
      <c r="M27" s="85" t="n">
        <v>29.967</v>
      </c>
      <c r="N27" s="85" t="n">
        <v>29.724</v>
      </c>
      <c r="O27" s="76" t="n">
        <v>27.425</v>
      </c>
      <c r="P27" s="87" t="n">
        <v>40.819</v>
      </c>
      <c r="Q27" s="23"/>
    </row>
    <row r="28" customFormat="false" ht="12.75" hidden="false" customHeight="false" outlineLevel="0" collapsed="false">
      <c r="A28" s="39" t="s">
        <v>28</v>
      </c>
      <c r="B28" s="88" t="n">
        <v>26.3</v>
      </c>
      <c r="C28" s="88" t="n">
        <v>24.7</v>
      </c>
      <c r="D28" s="88" t="n">
        <v>24.7</v>
      </c>
      <c r="E28" s="88" t="n">
        <v>25</v>
      </c>
      <c r="F28" s="88" t="n">
        <v>25.7</v>
      </c>
      <c r="G28" s="89" t="n">
        <v>24.484</v>
      </c>
      <c r="H28" s="90" t="n">
        <v>24.96703</v>
      </c>
      <c r="I28" s="89" t="n">
        <v>25.712123</v>
      </c>
      <c r="J28" s="90" t="n">
        <v>28.131186</v>
      </c>
      <c r="K28" s="91" t="n">
        <v>29.656</v>
      </c>
      <c r="L28" s="91" t="n">
        <v>31.975</v>
      </c>
      <c r="M28" s="91" t="n">
        <v>30.478</v>
      </c>
      <c r="N28" s="91" t="n">
        <v>31.967</v>
      </c>
      <c r="O28" s="23" t="n">
        <v>30.926</v>
      </c>
      <c r="P28" s="23" t="n">
        <v>32.29</v>
      </c>
      <c r="Q28" s="23"/>
    </row>
    <row r="29" customFormat="false" ht="12.75" hidden="false" customHeight="false" outlineLevel="0" collapsed="false">
      <c r="A29" s="39" t="s">
        <v>29</v>
      </c>
      <c r="B29" s="92" t="n">
        <v>26.519</v>
      </c>
      <c r="C29" s="93" t="n">
        <v>25.368</v>
      </c>
      <c r="D29" s="93" t="n">
        <v>24.285</v>
      </c>
      <c r="E29" s="94" t="n">
        <v>25.907</v>
      </c>
      <c r="F29" s="93" t="n">
        <v>26.995</v>
      </c>
      <c r="G29" s="95" t="n">
        <v>31.606715</v>
      </c>
      <c r="H29" s="95" t="n">
        <v>33.323705</v>
      </c>
      <c r="I29" s="96" t="n">
        <v>35.05996</v>
      </c>
      <c r="J29" s="96" t="n">
        <v>33.337</v>
      </c>
      <c r="K29" s="96" t="n">
        <v>33.179</v>
      </c>
      <c r="L29" s="95" t="n">
        <v>35.621</v>
      </c>
      <c r="M29" s="95" t="n">
        <v>34.158</v>
      </c>
      <c r="N29" s="95" t="n">
        <v>36.652</v>
      </c>
      <c r="O29" s="23" t="n">
        <v>36.638</v>
      </c>
      <c r="P29" s="14" t="n">
        <v>36.972</v>
      </c>
      <c r="Q29" s="23"/>
    </row>
    <row r="30" customFormat="false" ht="12.75" hidden="false" customHeight="false" outlineLevel="0" collapsed="false">
      <c r="A30" s="39" t="s">
        <v>30</v>
      </c>
      <c r="B30" s="97" t="s">
        <v>91</v>
      </c>
      <c r="C30" s="98" t="n">
        <v>139.003819</v>
      </c>
      <c r="D30" s="98" t="n">
        <v>135.611176</v>
      </c>
      <c r="E30" s="98" t="n">
        <v>144.187617</v>
      </c>
      <c r="F30" s="98" t="n">
        <v>155.337097</v>
      </c>
      <c r="G30" s="98" t="n">
        <v>161.467531</v>
      </c>
      <c r="H30" s="98" t="n">
        <v>166.181912</v>
      </c>
      <c r="I30" s="99" t="n">
        <v>169.203317</v>
      </c>
      <c r="J30" s="99" t="n">
        <v>172.003534</v>
      </c>
      <c r="K30" s="98" t="n">
        <v>166.26</v>
      </c>
      <c r="L30" s="98" t="n">
        <v>165.621</v>
      </c>
      <c r="M30" s="98" t="n">
        <v>163.264</v>
      </c>
      <c r="N30" s="98" t="n">
        <v>164.035</v>
      </c>
      <c r="O30" s="23" t="n">
        <v>167.143</v>
      </c>
      <c r="P30" s="14" t="n">
        <v>167.931</v>
      </c>
      <c r="Q30" s="23"/>
    </row>
    <row r="31" customFormat="false" ht="12.75" hidden="false" customHeight="false" outlineLevel="0" collapsed="false">
      <c r="A31" s="39" t="s">
        <v>31</v>
      </c>
      <c r="B31" s="100" t="s">
        <v>91</v>
      </c>
      <c r="C31" s="100" t="s">
        <v>91</v>
      </c>
      <c r="D31" s="271" t="n">
        <f aca="false">FORECAST(D11,G31:P31,G11:P11)</f>
        <v>1.03456363636364</v>
      </c>
      <c r="E31" s="271" t="n">
        <f aca="false">FORECAST(E11,G31:P31,G$11:$P$11)</f>
        <v>1.05691515151515</v>
      </c>
      <c r="F31" s="271" t="n">
        <f aca="false">FORECAST(F11,$G$31:$P$31,$G$11:$P$11)</f>
        <v>1.07926666666667</v>
      </c>
      <c r="G31" s="102" t="n">
        <v>1.08</v>
      </c>
      <c r="H31" s="102" t="n">
        <v>1.11</v>
      </c>
      <c r="I31" s="102" t="n">
        <v>1.13</v>
      </c>
      <c r="J31" s="102" t="n">
        <v>1.17</v>
      </c>
      <c r="K31" s="102" t="n">
        <v>1.19</v>
      </c>
      <c r="L31" s="102" t="n">
        <v>1.23</v>
      </c>
      <c r="M31" s="102" t="n">
        <v>1.27</v>
      </c>
      <c r="N31" s="80" t="n">
        <v>1.322</v>
      </c>
      <c r="O31" s="23" t="n">
        <v>1.401</v>
      </c>
      <c r="P31" s="14" t="n">
        <v>1.119</v>
      </c>
      <c r="Q31" s="23"/>
    </row>
    <row r="32" customFormat="false" ht="12.75" hidden="false" customHeight="false" outlineLevel="0" collapsed="false">
      <c r="A32" s="39" t="s">
        <v>32</v>
      </c>
      <c r="B32" s="103" t="s">
        <v>91</v>
      </c>
      <c r="C32" s="104" t="s">
        <v>91</v>
      </c>
      <c r="D32" s="105" t="n">
        <f aca="false">FORECAST(D11,$F$32:$P$32,$F$11:$P$11)</f>
        <v>23.5372363636364</v>
      </c>
      <c r="E32" s="105" t="n">
        <f aca="false">F32</f>
        <v>23.566</v>
      </c>
      <c r="F32" s="106" t="n">
        <v>23.566</v>
      </c>
      <c r="G32" s="106" t="n">
        <v>31.268</v>
      </c>
      <c r="H32" s="106" t="n">
        <v>30.052</v>
      </c>
      <c r="I32" s="107" t="n">
        <v>40.64</v>
      </c>
      <c r="J32" s="106" t="n">
        <v>33.911</v>
      </c>
      <c r="K32" s="106" t="n">
        <v>36.964</v>
      </c>
      <c r="L32" s="106" t="n">
        <v>37.31</v>
      </c>
      <c r="M32" s="106" t="n">
        <v>39.067</v>
      </c>
      <c r="N32" s="106" t="n">
        <v>43.674</v>
      </c>
      <c r="O32" s="23" t="n">
        <v>46.535</v>
      </c>
      <c r="P32" s="14" t="n">
        <v>46.011</v>
      </c>
      <c r="Q32" s="23"/>
    </row>
    <row r="33" customFormat="false" ht="12.75" hidden="false" customHeight="false" outlineLevel="0" collapsed="false">
      <c r="A33" s="39" t="s">
        <v>33</v>
      </c>
      <c r="B33" s="108" t="n">
        <v>4.51</v>
      </c>
      <c r="C33" s="109" t="n">
        <v>3.81</v>
      </c>
      <c r="D33" s="109" t="n">
        <v>1.46</v>
      </c>
      <c r="E33" s="109" t="n">
        <v>1.056</v>
      </c>
      <c r="F33" s="109" t="n">
        <v>1.415</v>
      </c>
      <c r="G33" s="109" t="n">
        <v>1.549</v>
      </c>
      <c r="H33" s="110" t="n">
        <v>1.897</v>
      </c>
      <c r="I33" s="111" t="n">
        <v>2.226</v>
      </c>
      <c r="J33" s="109" t="n">
        <v>2.947</v>
      </c>
      <c r="K33" s="109" t="n">
        <v>3.476</v>
      </c>
      <c r="L33" s="112" t="n">
        <v>4.82</v>
      </c>
      <c r="M33" s="109" t="n">
        <v>3.875</v>
      </c>
      <c r="N33" s="109" t="n">
        <v>4.2113</v>
      </c>
      <c r="O33" s="23" t="n">
        <v>3.9739</v>
      </c>
      <c r="P33" s="14" t="n">
        <v>5.098</v>
      </c>
      <c r="Q33" s="23"/>
    </row>
    <row r="34" customFormat="false" ht="12.75" hidden="false" customHeight="false" outlineLevel="0" collapsed="false">
      <c r="A34" s="39" t="s">
        <v>34</v>
      </c>
      <c r="B34" s="113" t="n">
        <v>15.16</v>
      </c>
      <c r="C34" s="114" t="n">
        <v>13.97</v>
      </c>
      <c r="D34" s="114" t="n">
        <v>12.8</v>
      </c>
      <c r="E34" s="115" t="n">
        <v>12.444</v>
      </c>
      <c r="F34" s="115" t="n">
        <v>12.987</v>
      </c>
      <c r="G34" s="115" t="n">
        <v>13.794</v>
      </c>
      <c r="H34" s="115" t="n">
        <v>14.325</v>
      </c>
      <c r="I34" s="115" t="n">
        <v>14.856</v>
      </c>
      <c r="J34" s="114" t="n">
        <v>18.674</v>
      </c>
      <c r="K34" s="114" t="n">
        <v>18.599</v>
      </c>
      <c r="L34" s="114" t="n">
        <v>19.124</v>
      </c>
      <c r="M34" s="114" t="n">
        <v>18.486</v>
      </c>
      <c r="N34" s="116" t="n">
        <v>17.913</v>
      </c>
      <c r="O34" s="23" t="n">
        <v>18.208</v>
      </c>
      <c r="P34" s="14" t="n">
        <v>20.608</v>
      </c>
      <c r="Q34" s="23"/>
    </row>
    <row r="35" customFormat="false" ht="12.75" hidden="false" customHeight="false" outlineLevel="0" collapsed="false">
      <c r="A35" s="39" t="s">
        <v>35</v>
      </c>
      <c r="B35" s="117" t="n">
        <v>5.85</v>
      </c>
      <c r="C35" s="118" t="n">
        <v>4.866</v>
      </c>
      <c r="D35" s="118" t="n">
        <v>2.5</v>
      </c>
      <c r="E35" s="118" t="n">
        <v>1.253</v>
      </c>
      <c r="F35" s="118" t="n">
        <v>1.402</v>
      </c>
      <c r="G35" s="118" t="n">
        <v>1.834</v>
      </c>
      <c r="H35" s="118" t="n">
        <v>2.208</v>
      </c>
      <c r="I35" s="118" t="n">
        <v>3.352</v>
      </c>
      <c r="J35" s="118" t="n">
        <v>4.108</v>
      </c>
      <c r="K35" s="118" t="n">
        <v>4.161</v>
      </c>
      <c r="L35" s="118" t="n">
        <v>4.789</v>
      </c>
      <c r="M35" s="118" t="n">
        <v>5.359</v>
      </c>
      <c r="N35" s="118" t="n">
        <v>6.2</v>
      </c>
      <c r="O35" s="23" t="n">
        <v>6.808</v>
      </c>
      <c r="P35" s="14" t="n">
        <v>7.381</v>
      </c>
      <c r="Q35" s="23"/>
    </row>
    <row r="36" customFormat="false" ht="12.75" hidden="false" customHeight="false" outlineLevel="0" collapsed="false">
      <c r="A36" s="39" t="s">
        <v>36</v>
      </c>
      <c r="B36" s="119" t="n">
        <v>7.336</v>
      </c>
      <c r="C36" s="120" t="n">
        <v>7.02</v>
      </c>
      <c r="D36" s="120" t="n">
        <v>4.99</v>
      </c>
      <c r="E36" s="120" t="n">
        <v>6.906</v>
      </c>
      <c r="F36" s="120" t="n">
        <v>4.574</v>
      </c>
      <c r="G36" s="120" t="n">
        <v>5.16</v>
      </c>
      <c r="H36" s="120" t="n">
        <v>4.191</v>
      </c>
      <c r="I36" s="120" t="n">
        <v>5.146</v>
      </c>
      <c r="J36" s="120" t="n">
        <v>5.611</v>
      </c>
      <c r="K36" s="120" t="n">
        <v>7.74</v>
      </c>
      <c r="L36" s="120" t="n">
        <v>7.769</v>
      </c>
      <c r="M36" s="120" t="n">
        <v>8.274</v>
      </c>
      <c r="N36" s="120" t="n">
        <v>10.709</v>
      </c>
      <c r="O36" s="23" t="n">
        <v>11.462</v>
      </c>
      <c r="P36" s="14" t="n">
        <v>12.279</v>
      </c>
      <c r="Q36" s="23"/>
    </row>
    <row r="37" customFormat="false" ht="12.75" hidden="false" customHeight="false" outlineLevel="0" collapsed="false">
      <c r="A37" s="39" t="s">
        <v>37</v>
      </c>
      <c r="B37" s="65" t="s">
        <v>91</v>
      </c>
      <c r="C37" s="65" t="s">
        <v>91</v>
      </c>
      <c r="D37" s="121" t="n">
        <f aca="false">FORECAST(D11,G37:O37,G11:O11)</f>
        <v>3.06666666666667</v>
      </c>
      <c r="E37" s="121" t="n">
        <f aca="false">FORECAST(E11,H37:P37,H11:P11)</f>
        <v>3.23888888888889</v>
      </c>
      <c r="F37" s="121" t="n">
        <f aca="false">FORECAST(F11,I37:Q37,I11:Q11)</f>
        <v>3.36190476190476</v>
      </c>
      <c r="G37" s="122" t="n">
        <v>3.2</v>
      </c>
      <c r="H37" s="122" t="n">
        <v>3.3</v>
      </c>
      <c r="I37" s="122" t="n">
        <v>3.4</v>
      </c>
      <c r="J37" s="122" t="n">
        <v>3.5</v>
      </c>
      <c r="K37" s="122" t="n">
        <v>3.6</v>
      </c>
      <c r="L37" s="122" t="n">
        <v>3.7</v>
      </c>
      <c r="M37" s="122" t="n">
        <v>3.7</v>
      </c>
      <c r="N37" s="122" t="n">
        <v>3.7</v>
      </c>
      <c r="O37" s="122" t="n">
        <v>3.7</v>
      </c>
      <c r="P37" s="123" t="n">
        <v>3.7</v>
      </c>
      <c r="Q37" s="25" t="s">
        <v>95</v>
      </c>
    </row>
    <row r="38" customFormat="false" ht="12.75" hidden="false" customHeight="false" outlineLevel="0" collapsed="false">
      <c r="A38" s="39" t="s">
        <v>38</v>
      </c>
      <c r="B38" s="124" t="n">
        <v>40.29</v>
      </c>
      <c r="C38" s="125" t="n">
        <v>39.64</v>
      </c>
      <c r="D38" s="125" t="n">
        <v>42.01</v>
      </c>
      <c r="E38" s="125" t="n">
        <v>40.744</v>
      </c>
      <c r="F38" s="125" t="n">
        <v>45.365</v>
      </c>
      <c r="G38" s="125" t="n">
        <v>51.2</v>
      </c>
      <c r="H38" s="125" t="n">
        <v>56.513</v>
      </c>
      <c r="I38" s="125" t="n">
        <v>63.688</v>
      </c>
      <c r="J38" s="125" t="n">
        <v>69.542</v>
      </c>
      <c r="K38" s="125" t="n">
        <v>70.452</v>
      </c>
      <c r="L38" s="125" t="n">
        <v>72.842</v>
      </c>
      <c r="M38" s="125" t="n">
        <v>77.228</v>
      </c>
      <c r="N38" s="125" t="n">
        <v>80.318</v>
      </c>
      <c r="O38" s="65" t="n">
        <v>85.989</v>
      </c>
      <c r="P38" s="126" t="n">
        <v>102.807</v>
      </c>
      <c r="Q38" s="23"/>
    </row>
    <row r="39" customFormat="false" ht="12.75" hidden="false" customHeight="false" outlineLevel="0" collapsed="false">
      <c r="A39" s="39" t="s">
        <v>39</v>
      </c>
      <c r="B39" s="127" t="n">
        <v>4.9</v>
      </c>
      <c r="C39" s="128" t="n">
        <v>4.3</v>
      </c>
      <c r="D39" s="129" t="n">
        <v>4.639</v>
      </c>
      <c r="E39" s="129" t="n">
        <v>4.596</v>
      </c>
      <c r="F39" s="129" t="n">
        <v>5.114</v>
      </c>
      <c r="G39" s="129" t="n">
        <v>5.683</v>
      </c>
      <c r="H39" s="130" t="n">
        <v>5.948</v>
      </c>
      <c r="I39" s="130" t="n">
        <v>6.015</v>
      </c>
      <c r="J39" s="130" t="n">
        <v>6.324</v>
      </c>
      <c r="K39" s="130" t="n">
        <v>6.5</v>
      </c>
      <c r="L39" s="130" t="n">
        <v>6.654</v>
      </c>
      <c r="M39" s="131" t="n">
        <v>7.035</v>
      </c>
      <c r="N39" s="131" t="n">
        <v>6.609</v>
      </c>
      <c r="O39" s="23" t="n">
        <v>7.04</v>
      </c>
      <c r="P39" s="14" t="n">
        <v>9.007</v>
      </c>
      <c r="Q39" s="24"/>
    </row>
    <row r="40" customFormat="false" ht="12.75" hidden="false" customHeight="false" outlineLevel="0" collapsed="false">
      <c r="A40" s="132" t="s">
        <v>40</v>
      </c>
      <c r="B40" s="133" t="s">
        <v>91</v>
      </c>
      <c r="C40" s="134" t="s">
        <v>91</v>
      </c>
      <c r="D40" s="135" t="n">
        <v>6.8</v>
      </c>
      <c r="E40" s="136" t="n">
        <v>6.833</v>
      </c>
      <c r="F40" s="136" t="n">
        <v>11.929</v>
      </c>
      <c r="G40" s="137" t="n">
        <v>26.536</v>
      </c>
      <c r="H40" s="137" t="n">
        <v>15.85</v>
      </c>
      <c r="I40" s="137" t="n">
        <v>15.35</v>
      </c>
      <c r="J40" s="137" t="n">
        <v>17.879</v>
      </c>
      <c r="K40" s="138" t="n">
        <v>18.516</v>
      </c>
      <c r="L40" s="137" t="n">
        <v>14.3</v>
      </c>
      <c r="M40" s="137" t="n">
        <v>13.8</v>
      </c>
      <c r="N40" s="137" t="n">
        <v>14.9</v>
      </c>
      <c r="O40" s="23" t="n">
        <v>16.748</v>
      </c>
      <c r="P40" s="14" t="n">
        <v>18.527</v>
      </c>
      <c r="Q40" s="23"/>
    </row>
    <row r="41" customFormat="false" ht="12.75" hidden="false" customHeight="false" outlineLevel="0" collapsed="false">
      <c r="A41" s="139" t="s">
        <v>41</v>
      </c>
      <c r="B41" s="140" t="s">
        <v>91</v>
      </c>
      <c r="C41" s="141" t="s">
        <v>91</v>
      </c>
      <c r="D41" s="142" t="n">
        <f aca="false">FORECAST(D11,$G$41:$P$41,$G$11:$P$11)</f>
        <v>0.377072727272727</v>
      </c>
      <c r="E41" s="142" t="n">
        <f aca="false">FORECAST(E11,$G$41:$P$41,$G$11:$P$11)</f>
        <v>0.405369696969697</v>
      </c>
      <c r="F41" s="142" t="n">
        <f aca="false">FORECAST(F11,$G$41:$P$41,$G$11:$P$11)</f>
        <v>0.433666666666667</v>
      </c>
      <c r="G41" s="141" t="n">
        <v>0.466</v>
      </c>
      <c r="H41" s="143" t="n">
        <v>0.489</v>
      </c>
      <c r="I41" s="143" t="n">
        <v>0.518</v>
      </c>
      <c r="J41" s="143" t="n">
        <v>0.549</v>
      </c>
      <c r="K41" s="143" t="n">
        <v>0.581</v>
      </c>
      <c r="L41" s="141" t="n">
        <v>0.615</v>
      </c>
      <c r="M41" s="143" t="n">
        <v>0.619</v>
      </c>
      <c r="N41" s="143" t="n">
        <v>0.625</v>
      </c>
      <c r="O41" s="144" t="n">
        <v>0.686</v>
      </c>
      <c r="P41" s="145" t="n">
        <v>0.745</v>
      </c>
      <c r="Q41" s="23"/>
    </row>
    <row r="42" customFormat="false" ht="12.75" hidden="false" customHeight="false" outlineLevel="0" collapsed="false">
      <c r="A42" s="39" t="s">
        <v>42</v>
      </c>
      <c r="B42" s="146" t="s">
        <v>91</v>
      </c>
      <c r="C42" s="147" t="s">
        <v>91</v>
      </c>
      <c r="D42" s="148" t="n">
        <f aca="false">FORECAST(D11,$G$42:$P$42,$G$11:$P$11)</f>
        <v>9.68189090909091</v>
      </c>
      <c r="E42" s="148" t="n">
        <f aca="false">FORECAST(E11,$G$42:$P$42,$G$11:$P$11)</f>
        <v>10.3328787878788</v>
      </c>
      <c r="F42" s="148" t="n">
        <f aca="false">FORECAST(F11,$G$42:$P$42,$G$11:$P$11)</f>
        <v>10.9838666666667</v>
      </c>
      <c r="G42" s="149" t="n">
        <v>9.654</v>
      </c>
      <c r="H42" s="149" t="n">
        <v>12.467</v>
      </c>
      <c r="I42" s="149" t="n">
        <v>14.064</v>
      </c>
      <c r="J42" s="149" t="n">
        <v>14.755</v>
      </c>
      <c r="K42" s="150" t="n">
        <v>14.916</v>
      </c>
      <c r="L42" s="150" t="n">
        <v>15.132</v>
      </c>
      <c r="M42" s="150" t="n">
        <v>15.179</v>
      </c>
      <c r="N42" s="150" t="n">
        <v>15.426</v>
      </c>
      <c r="O42" s="82" t="n">
        <v>16.59</v>
      </c>
      <c r="P42" s="151" t="n">
        <v>17.46</v>
      </c>
      <c r="Q42" s="23"/>
    </row>
    <row r="43" customFormat="false" ht="12.75" hidden="false" customHeight="false" outlineLevel="0" collapsed="false">
      <c r="A43" s="39" t="s">
        <v>43</v>
      </c>
      <c r="B43" s="152" t="n">
        <v>52</v>
      </c>
      <c r="C43" s="153" t="n">
        <v>30</v>
      </c>
      <c r="D43" s="153" t="n">
        <v>26.5</v>
      </c>
      <c r="E43" s="154" t="n">
        <v>31.938</v>
      </c>
      <c r="F43" s="154" t="n">
        <v>32.603</v>
      </c>
      <c r="G43" s="154" t="n">
        <v>31.044</v>
      </c>
      <c r="H43" s="154" t="n">
        <v>27.305</v>
      </c>
      <c r="I43" s="154" t="n">
        <v>26.505</v>
      </c>
      <c r="J43" s="154" t="n">
        <v>22.514</v>
      </c>
      <c r="K43" s="154" t="n">
        <v>19.164</v>
      </c>
      <c r="L43" s="155" t="n">
        <v>6.404</v>
      </c>
      <c r="M43" s="156" t="n">
        <v>8.047</v>
      </c>
      <c r="N43" s="157" t="n">
        <v>8.804</v>
      </c>
      <c r="O43" s="70" t="n">
        <v>9.4973</v>
      </c>
      <c r="P43" s="151" t="n">
        <v>11.961</v>
      </c>
      <c r="Q43" s="23"/>
    </row>
    <row r="44" customFormat="false" ht="12.75" hidden="false" customHeight="false" outlineLevel="0" collapsed="false">
      <c r="A44" s="39" t="s">
        <v>44</v>
      </c>
      <c r="B44" s="158" t="n">
        <v>29</v>
      </c>
      <c r="C44" s="159" t="n">
        <v>20.7</v>
      </c>
      <c r="D44" s="159" t="n">
        <v>15.7</v>
      </c>
      <c r="E44" s="160" t="n">
        <v>15.354</v>
      </c>
      <c r="F44" s="159" t="n">
        <v>18.321</v>
      </c>
      <c r="G44" s="159" t="n">
        <v>19.748</v>
      </c>
      <c r="H44" s="159" t="n">
        <v>19.807</v>
      </c>
      <c r="I44" s="159" t="n">
        <v>21.75</v>
      </c>
      <c r="J44" s="159" t="n">
        <v>15.785</v>
      </c>
      <c r="K44" s="159" t="n">
        <v>13.456</v>
      </c>
      <c r="L44" s="159" t="n">
        <v>14.288</v>
      </c>
      <c r="M44" s="159" t="n">
        <v>18.544</v>
      </c>
      <c r="N44" s="159" t="n">
        <v>25.35</v>
      </c>
      <c r="O44" s="82" t="n">
        <v>30.854</v>
      </c>
      <c r="P44" s="23" t="n">
        <v>37.22</v>
      </c>
      <c r="Q44" s="23"/>
    </row>
    <row r="45" customFormat="false" ht="12.75" hidden="false" customHeight="false" outlineLevel="0" collapsed="false">
      <c r="A45" s="39" t="s">
        <v>45</v>
      </c>
      <c r="B45" s="161" t="s">
        <v>91</v>
      </c>
      <c r="C45" s="162" t="s">
        <v>91</v>
      </c>
      <c r="D45" s="163" t="n">
        <f aca="false">FORECAST(D11,E45:P45,E11:P11)</f>
        <v>102.303606060606</v>
      </c>
      <c r="E45" s="164" t="n">
        <v>97.843</v>
      </c>
      <c r="F45" s="164" t="n">
        <v>95.02</v>
      </c>
      <c r="G45" s="164" t="n">
        <v>112.515</v>
      </c>
      <c r="H45" s="164" t="n">
        <v>135.781</v>
      </c>
      <c r="I45" s="164" t="n">
        <v>139.789</v>
      </c>
      <c r="J45" s="164" t="n">
        <v>152.21</v>
      </c>
      <c r="K45" s="164" t="n">
        <v>150.974</v>
      </c>
      <c r="L45" s="164" t="n">
        <v>161.552</v>
      </c>
      <c r="M45" s="164" t="n">
        <v>151.421</v>
      </c>
      <c r="N45" s="164" t="n">
        <v>150.912</v>
      </c>
      <c r="O45" s="70" t="n">
        <v>152.163</v>
      </c>
      <c r="P45" s="23" t="n">
        <v>156.853</v>
      </c>
      <c r="Q45" s="23"/>
    </row>
    <row r="46" customFormat="false" ht="12.75" hidden="false" customHeight="false" outlineLevel="0" collapsed="false">
      <c r="A46" s="39" t="s">
        <v>46</v>
      </c>
      <c r="B46" s="161" t="s">
        <v>91</v>
      </c>
      <c r="C46" s="161" t="s">
        <v>91</v>
      </c>
      <c r="D46" s="161" t="s">
        <v>91</v>
      </c>
      <c r="E46" s="161" t="s">
        <v>91</v>
      </c>
      <c r="F46" s="161" t="s">
        <v>91</v>
      </c>
      <c r="G46" s="165" t="n">
        <v>1.251</v>
      </c>
      <c r="H46" s="161" t="s">
        <v>91</v>
      </c>
      <c r="I46" s="161" t="s">
        <v>91</v>
      </c>
      <c r="J46" s="161" t="s">
        <v>91</v>
      </c>
      <c r="K46" s="161" t="s">
        <v>91</v>
      </c>
      <c r="L46" s="166" t="s">
        <v>91</v>
      </c>
      <c r="M46" s="167" t="n">
        <v>6.783</v>
      </c>
      <c r="N46" s="167" t="n">
        <v>7.413</v>
      </c>
      <c r="O46" s="167" t="n">
        <v>8.241</v>
      </c>
      <c r="P46" s="23" t="n">
        <v>8.819</v>
      </c>
      <c r="Q46" s="23"/>
    </row>
    <row r="47" customFormat="false" ht="12.75" hidden="false" customHeight="false" outlineLevel="0" collapsed="false">
      <c r="A47" s="168" t="s">
        <v>47</v>
      </c>
      <c r="B47" s="23"/>
      <c r="C47" s="23"/>
      <c r="D47" s="23"/>
      <c r="E47" s="23"/>
      <c r="F47" s="23"/>
      <c r="G47" s="23"/>
      <c r="H47" s="23"/>
      <c r="I47" s="23"/>
      <c r="J47" s="23"/>
      <c r="K47" s="151"/>
      <c r="L47" s="169"/>
      <c r="M47" s="170" t="n">
        <v>2.311</v>
      </c>
      <c r="N47" s="171" t="n">
        <v>2.693</v>
      </c>
      <c r="O47" s="172" t="n">
        <v>4.13</v>
      </c>
      <c r="P47" s="151" t="n">
        <v>4.004</v>
      </c>
      <c r="Q47" s="14"/>
    </row>
    <row r="48" customFormat="false" ht="12.75" hidden="false" customHeight="false" outlineLevel="0" collapsed="false">
      <c r="A48" s="39" t="s">
        <v>48</v>
      </c>
      <c r="B48" s="30" t="n">
        <v>1073.07942</v>
      </c>
      <c r="C48" s="30" t="n">
        <v>1106.658776</v>
      </c>
      <c r="D48" s="30" t="n">
        <v>1189.87718</v>
      </c>
      <c r="E48" s="30" t="n">
        <v>1257.035892</v>
      </c>
      <c r="F48" s="30" t="n">
        <v>1325.654576</v>
      </c>
      <c r="G48" s="30" t="n">
        <v>1344.634212</v>
      </c>
      <c r="H48" s="30" t="n">
        <v>1419.092784</v>
      </c>
      <c r="I48" s="30" t="n">
        <v>1454.132112</v>
      </c>
      <c r="J48" s="30" t="n">
        <v>1499.391244</v>
      </c>
      <c r="K48" s="30" t="n">
        <v>1546.11</v>
      </c>
      <c r="L48" s="30" t="n">
        <v>1568.009928</v>
      </c>
      <c r="M48" s="31" t="n">
        <v>1534.431</v>
      </c>
      <c r="N48" s="30" t="s">
        <v>91</v>
      </c>
      <c r="O48" s="30" t="s">
        <v>91</v>
      </c>
      <c r="P48" s="15"/>
      <c r="Q48" s="14"/>
    </row>
    <row r="49" customFormat="false" ht="12.75" hidden="false" customHeight="false" outlineLevel="0" collapsed="false">
      <c r="C49" s="23"/>
      <c r="D49" s="23"/>
      <c r="E49" s="23"/>
      <c r="F49" s="23"/>
      <c r="G49" s="23"/>
      <c r="H49" s="23"/>
      <c r="I49" s="23"/>
      <c r="J49" s="23"/>
      <c r="K49" s="23"/>
      <c r="L49" s="23"/>
      <c r="M49" s="23"/>
      <c r="N49" s="14"/>
      <c r="O49" s="14"/>
      <c r="P49" s="14"/>
      <c r="Q49" s="14"/>
    </row>
    <row r="50" customFormat="false" ht="12.75" hidden="false" customHeight="false" outlineLevel="0" collapsed="false">
      <c r="A50" s="13"/>
      <c r="B50" s="23"/>
      <c r="C50" s="23"/>
      <c r="D50" s="23"/>
      <c r="E50" s="23"/>
      <c r="F50" s="23"/>
      <c r="G50" s="23"/>
      <c r="H50" s="23"/>
      <c r="I50" s="23"/>
      <c r="J50" s="23"/>
      <c r="K50" s="23"/>
      <c r="L50" s="23"/>
      <c r="M50" s="23"/>
      <c r="N50" s="14"/>
      <c r="O50" s="14"/>
      <c r="P50" s="14"/>
      <c r="Q50" s="14"/>
    </row>
    <row r="51" customFormat="false" ht="12.75" hidden="false" customHeight="false" outlineLevel="0" collapsed="false">
      <c r="A51" s="12" t="s">
        <v>96</v>
      </c>
      <c r="B51" s="13"/>
      <c r="C51" s="14"/>
      <c r="D51" s="14"/>
      <c r="E51" s="13"/>
      <c r="F51" s="14"/>
      <c r="G51" s="12"/>
      <c r="H51" s="173"/>
      <c r="I51" s="173"/>
      <c r="J51" s="173"/>
      <c r="K51" s="173"/>
      <c r="L51" s="51"/>
      <c r="M51" s="14"/>
      <c r="N51" s="14"/>
      <c r="O51" s="14"/>
      <c r="P51" s="14"/>
      <c r="Q51" s="14"/>
    </row>
    <row r="52" customFormat="false" ht="12.75" hidden="false" customHeight="false" outlineLevel="0" collapsed="false">
      <c r="A52" s="13"/>
      <c r="B52" s="23"/>
      <c r="C52" s="23"/>
      <c r="D52" s="23"/>
      <c r="E52" s="23"/>
      <c r="F52" s="23"/>
      <c r="G52" s="23"/>
      <c r="H52" s="23"/>
      <c r="I52" s="23"/>
      <c r="J52" s="23"/>
      <c r="K52" s="23"/>
      <c r="L52" s="38"/>
      <c r="M52" s="23"/>
      <c r="N52" s="23"/>
      <c r="O52" s="175"/>
      <c r="P52" s="14"/>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76" t="n">
        <v>2003</v>
      </c>
      <c r="P53" s="18" t="n">
        <v>2004</v>
      </c>
      <c r="Q53" s="14"/>
      <c r="R53" s="45" t="s">
        <v>97</v>
      </c>
      <c r="S53" s="6"/>
    </row>
    <row r="54" customFormat="false" ht="12.75" hidden="false" customHeight="false" outlineLevel="0" collapsed="false">
      <c r="A54" s="39" t="s">
        <v>9</v>
      </c>
      <c r="B54" s="177" t="e">
        <f aca="false">IF(COUNT(#REF!,#REF!)=2,SUM(#REF!,#REF!),":")</f>
        <v>#REF!</v>
      </c>
      <c r="C54" s="40" t="e">
        <f aca="false">IF(COUNT(#REF!,#REF!)=2,SUM(#REF!,#REF!),":")</f>
        <v>#REF!</v>
      </c>
      <c r="D54" s="40" t="n">
        <f aca="false">SUM(D58:D87)</f>
        <v>111.930266666667</v>
      </c>
      <c r="E54" s="40" t="n">
        <f aca="false">SUM(E58:E87)</f>
        <v>109.514111718</v>
      </c>
      <c r="F54" s="40" t="n">
        <f aca="false">SUM(F58:F87)</f>
        <v>118.322362365</v>
      </c>
      <c r="G54" s="40" t="n">
        <f aca="false">SUM(G58:G87)</f>
        <v>122.465578148</v>
      </c>
      <c r="H54" s="40" t="n">
        <f aca="false">SUM(H58:H87)</f>
        <v>119.766949559</v>
      </c>
      <c r="I54" s="40" t="n">
        <f aca="false">SUM(I58:I87)</f>
        <v>127.848688445</v>
      </c>
      <c r="J54" s="40" t="n">
        <f aca="false">SUM(J58:J87)</f>
        <v>130.742745483</v>
      </c>
      <c r="K54" s="40" t="n">
        <f aca="false">SUM(K58:K87)</f>
        <v>128.614295825</v>
      </c>
      <c r="L54" s="40" t="n">
        <f aca="false">SUM(L58:L87)</f>
        <v>133.8307313</v>
      </c>
      <c r="M54" s="40" t="n">
        <f aca="false">SUM(M58:M87)</f>
        <v>132.626261026</v>
      </c>
      <c r="N54" s="40" t="n">
        <f aca="false">SUM(N58:N87)</f>
        <v>131.92935145</v>
      </c>
      <c r="O54" s="40" t="n">
        <f aca="false">SUM(O58:O87)</f>
        <v>123.006792789</v>
      </c>
      <c r="P54" s="40" t="n">
        <f aca="false">SUM(P58:P87)</f>
        <v>134.160017</v>
      </c>
    </row>
    <row r="55" customFormat="false" ht="12.75" hidden="false" customHeight="false" outlineLevel="0" collapsed="false">
      <c r="A55" s="39" t="s">
        <v>11</v>
      </c>
      <c r="B55" s="41"/>
      <c r="C55" s="41"/>
      <c r="D55" s="41" t="n">
        <f aca="false">SUM(D58:D72)</f>
        <v>106.5</v>
      </c>
      <c r="E55" s="41" t="n">
        <f aca="false">SUM(E58:E72)</f>
        <v>104.457</v>
      </c>
      <c r="F55" s="41" t="n">
        <f aca="false">SUM(F58:F72)</f>
        <v>113.366</v>
      </c>
      <c r="G55" s="41" t="n">
        <f aca="false">SUM(G58:G72)</f>
        <v>114.595716981</v>
      </c>
      <c r="H55" s="41" t="n">
        <f aca="false">SUM(H58:H72)</f>
        <v>111.391225924</v>
      </c>
      <c r="I55" s="41" t="n">
        <f aca="false">SUM(I58:I72)</f>
        <v>118.935211565</v>
      </c>
      <c r="J55" s="41" t="n">
        <f aca="false">SUM(J58:J72)</f>
        <v>121.945122388</v>
      </c>
      <c r="K55" s="41" t="n">
        <f aca="false">SUM(K58:K72)</f>
        <v>121.996658689</v>
      </c>
      <c r="L55" s="41" t="n">
        <f aca="false">SUM(L58:L72)</f>
        <v>127.380776667</v>
      </c>
      <c r="M55" s="41" t="n">
        <f aca="false">SUM(M58:M72)</f>
        <v>125.877</v>
      </c>
      <c r="N55" s="41" t="n">
        <f aca="false">SUM(N58:N72)</f>
        <v>124.787</v>
      </c>
      <c r="O55" s="41" t="n">
        <f aca="false">SUM(O58:O72)</f>
        <v>116.374657366</v>
      </c>
      <c r="P55" s="41" t="n">
        <f aca="false">SUM(P58:P72)</f>
        <v>126.064017</v>
      </c>
    </row>
    <row r="56" customFormat="false" ht="12.75" hidden="false" customHeight="false" outlineLevel="0" collapsed="false">
      <c r="A56" s="39" t="s">
        <v>12</v>
      </c>
      <c r="B56" s="41"/>
      <c r="C56" s="41"/>
      <c r="D56" s="41" t="n">
        <f aca="false">SUM(D73:D82)</f>
        <v>2.70326666666667</v>
      </c>
      <c r="E56" s="41" t="n">
        <f aca="false">SUM(E73:E82)</f>
        <v>3.014111718</v>
      </c>
      <c r="F56" s="41" t="n">
        <f aca="false">SUM(F73:F82)</f>
        <v>3.042362365</v>
      </c>
      <c r="G56" s="41" t="n">
        <f aca="false">SUM(G73:G82)</f>
        <v>4.236861167</v>
      </c>
      <c r="H56" s="41" t="n">
        <f aca="false">SUM(H73:H82)</f>
        <v>4.096723635</v>
      </c>
      <c r="I56" s="41" t="n">
        <f aca="false">SUM(I73:I82)</f>
        <v>3.98747688</v>
      </c>
      <c r="J56" s="41" t="n">
        <f aca="false">SUM(J73:J82)</f>
        <v>4.031623095</v>
      </c>
      <c r="K56" s="41" t="n">
        <f aca="false">SUM(K73:K82)</f>
        <v>3.628637136</v>
      </c>
      <c r="L56" s="41" t="n">
        <f aca="false">SUM(L73:L82)</f>
        <v>3.502954633</v>
      </c>
      <c r="M56" s="41" t="n">
        <f aca="false">SUM(M73:M82)</f>
        <v>3.583561026</v>
      </c>
      <c r="N56" s="41" t="n">
        <f aca="false">SUM(N73:N82)</f>
        <v>2.93975145</v>
      </c>
      <c r="O56" s="41" t="n">
        <f aca="false">SUM(O73:O82)</f>
        <v>2.498135423</v>
      </c>
      <c r="P56" s="41" t="n">
        <f aca="false">SUM(P73:P82)</f>
        <v>3.109</v>
      </c>
    </row>
    <row r="57" customFormat="false" ht="12.75" hidden="false" customHeight="false" outlineLevel="0" collapsed="false">
      <c r="A57" s="39" t="s">
        <v>53</v>
      </c>
      <c r="B57" s="41"/>
      <c r="C57" s="41"/>
      <c r="D57" s="41" t="n">
        <f aca="false">D74+D76+D80+D81+D82</f>
        <v>2.63886666666667</v>
      </c>
      <c r="E57" s="41" t="n">
        <f aca="false">E74+E76+E80+E81+E82</f>
        <v>2.964111718</v>
      </c>
      <c r="F57" s="41" t="n">
        <f aca="false">F74+F76+F80+F81+F82</f>
        <v>3.013162365</v>
      </c>
      <c r="G57" s="41" t="n">
        <f aca="false">G74+G76+G80+G81+G82</f>
        <v>4.218861167</v>
      </c>
      <c r="H57" s="41" t="n">
        <f aca="false">H74+H76+H80+H81+H82</f>
        <v>4.090523635</v>
      </c>
      <c r="I57" s="41" t="n">
        <f aca="false">I74+I76+I80+I81+I82</f>
        <v>3.97937688</v>
      </c>
      <c r="J57" s="41" t="n">
        <f aca="false">J74+J76+J80+J81+J82</f>
        <v>4.019223095</v>
      </c>
      <c r="K57" s="41" t="n">
        <f aca="false">K74+K76+K80+K81+K82</f>
        <v>3.624037136</v>
      </c>
      <c r="L57" s="41" t="n">
        <f aca="false">L74+L76+L80+L81+L82</f>
        <v>3.501254633</v>
      </c>
      <c r="M57" s="41" t="n">
        <f aca="false">M74+M76+M80+M81+M82</f>
        <v>3.583560026</v>
      </c>
      <c r="N57" s="41" t="n">
        <f aca="false">N74+N76+N80+N81+N82</f>
        <v>2.93975145</v>
      </c>
      <c r="O57" s="41" t="n">
        <f aca="false">O74+O76+O80+O81+O82</f>
        <v>2.498092423</v>
      </c>
      <c r="P57" s="41" t="n">
        <f aca="false">P74+P76+P80+P81+P82</f>
        <v>3.109</v>
      </c>
    </row>
    <row r="58" customFormat="false" ht="12.75" hidden="false" customHeight="false" outlineLevel="0" collapsed="false">
      <c r="A58" s="39" t="s">
        <v>16</v>
      </c>
      <c r="B58" s="151" t="n">
        <v>5.389</v>
      </c>
      <c r="C58" s="65" t="n">
        <v>5.174</v>
      </c>
      <c r="D58" s="65" t="n">
        <v>5.018</v>
      </c>
      <c r="E58" s="65" t="n">
        <v>5.008</v>
      </c>
      <c r="F58" s="65" t="n">
        <v>5.575</v>
      </c>
      <c r="G58" s="65" t="n">
        <v>5.731</v>
      </c>
      <c r="H58" s="65" t="n">
        <v>5.715</v>
      </c>
      <c r="I58" s="65" t="n">
        <v>5.829</v>
      </c>
      <c r="J58" s="65" t="n">
        <v>6.015</v>
      </c>
      <c r="K58" s="65" t="n">
        <v>6.362</v>
      </c>
      <c r="L58" s="65" t="n">
        <v>7.215</v>
      </c>
      <c r="M58" s="65" t="n">
        <v>7.655</v>
      </c>
      <c r="N58" s="65" t="n">
        <v>8.073</v>
      </c>
      <c r="O58" s="23" t="n">
        <v>8.229806366</v>
      </c>
      <c r="P58" s="23" t="n">
        <v>8.391817</v>
      </c>
      <c r="Q58" s="14"/>
      <c r="R58" s="51" t="s">
        <v>93</v>
      </c>
      <c r="S58" s="23"/>
    </row>
    <row r="59" customFormat="false" ht="12.75" hidden="false" customHeight="false" outlineLevel="0" collapsed="false">
      <c r="A59" s="39" t="s">
        <v>17</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c r="Q59" s="14"/>
      <c r="R59" s="56" t="s">
        <v>94</v>
      </c>
      <c r="S59" s="14"/>
    </row>
    <row r="60" customFormat="false" ht="12.75" hidden="false" customHeight="false" outlineLevel="0" collapsed="false">
      <c r="A60" s="39" t="s">
        <v>18</v>
      </c>
      <c r="B60" s="179" t="n">
        <v>54.803</v>
      </c>
      <c r="C60" s="180" t="n">
        <v>55.9734</v>
      </c>
      <c r="D60" s="180" t="n">
        <v>57.239</v>
      </c>
      <c r="E60" s="180" t="n">
        <v>57.559</v>
      </c>
      <c r="F60" s="180" t="n">
        <v>61.772</v>
      </c>
      <c r="G60" s="180" t="n">
        <v>63.982</v>
      </c>
      <c r="H60" s="180" t="n">
        <v>61.291</v>
      </c>
      <c r="I60" s="180" t="n">
        <v>62.1531</v>
      </c>
      <c r="J60" s="180" t="n">
        <v>64.267</v>
      </c>
      <c r="K60" s="180" t="n">
        <v>62.692</v>
      </c>
      <c r="L60" s="180" t="n">
        <v>66.465</v>
      </c>
      <c r="M60" s="180" t="n">
        <v>64.818</v>
      </c>
      <c r="N60" s="180" t="n">
        <v>64.166</v>
      </c>
      <c r="O60" s="54" t="n">
        <v>58.154</v>
      </c>
      <c r="P60" s="23" t="n">
        <v>63.667</v>
      </c>
      <c r="Q60" s="14"/>
    </row>
    <row r="61" customFormat="false" ht="12.75" hidden="false" customHeight="false" outlineLevel="0" collapsed="false">
      <c r="A61" s="39" t="s">
        <v>19</v>
      </c>
      <c r="B61" s="178" t="n">
        <v>0</v>
      </c>
      <c r="C61" s="178" t="n">
        <v>0</v>
      </c>
      <c r="D61" s="178" t="n">
        <v>0</v>
      </c>
      <c r="E61" s="178" t="n">
        <v>0</v>
      </c>
      <c r="F61" s="178" t="n">
        <v>0</v>
      </c>
      <c r="G61" s="178" t="n">
        <v>0</v>
      </c>
      <c r="H61" s="178" t="n">
        <v>0</v>
      </c>
      <c r="I61" s="178" t="n">
        <v>0</v>
      </c>
      <c r="J61" s="178" t="n">
        <v>0</v>
      </c>
      <c r="K61" s="178" t="n">
        <v>0</v>
      </c>
      <c r="L61" s="178" t="n">
        <v>0</v>
      </c>
      <c r="M61" s="178" t="n">
        <v>0</v>
      </c>
      <c r="N61" s="178" t="n">
        <v>0</v>
      </c>
      <c r="O61" s="178" t="n">
        <v>0</v>
      </c>
      <c r="P61" s="178" t="n">
        <v>0</v>
      </c>
      <c r="Q61" s="14"/>
    </row>
    <row r="62" customFormat="false" ht="12.75" hidden="false" customHeight="false" outlineLevel="0" collapsed="false">
      <c r="A62" s="39" t="s">
        <v>20</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1</v>
      </c>
      <c r="B63" s="151" t="n">
        <v>7.581</v>
      </c>
      <c r="C63" s="65" t="n">
        <v>8.345</v>
      </c>
      <c r="D63" s="65" t="n">
        <v>8.632</v>
      </c>
      <c r="E63" s="65" t="n">
        <v>7.684</v>
      </c>
      <c r="F63" s="65" t="n">
        <v>7.456</v>
      </c>
      <c r="G63" s="65" t="n">
        <v>6.63</v>
      </c>
      <c r="H63" s="65" t="n">
        <v>6.027</v>
      </c>
      <c r="I63" s="65" t="n">
        <v>7.058</v>
      </c>
      <c r="J63" s="65" t="n">
        <v>7.936</v>
      </c>
      <c r="K63" s="65" t="n">
        <v>8.478</v>
      </c>
      <c r="L63" s="65" t="n">
        <v>9.11</v>
      </c>
      <c r="M63" s="65" t="n">
        <v>8.294</v>
      </c>
      <c r="N63" s="65" t="n">
        <v>8.269</v>
      </c>
      <c r="O63" s="23" t="n">
        <v>8.024</v>
      </c>
      <c r="P63" s="23" t="n">
        <v>8.42</v>
      </c>
    </row>
    <row r="64" customFormat="false" ht="12.75" hidden="false" customHeight="false" outlineLevel="0" collapsed="false">
      <c r="A64" s="39" t="s">
        <v>22</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3</v>
      </c>
      <c r="B65" s="151" t="n">
        <v>0.118</v>
      </c>
      <c r="C65" s="181" t="n">
        <v>0.09</v>
      </c>
      <c r="D65" s="181" t="n">
        <v>0.07</v>
      </c>
      <c r="E65" s="181" t="n">
        <v>0.097</v>
      </c>
      <c r="F65" s="65" t="n">
        <v>0.108</v>
      </c>
      <c r="G65" s="65" t="n">
        <v>0.135</v>
      </c>
      <c r="H65" s="65" t="n">
        <v>0.125</v>
      </c>
      <c r="I65" s="65" t="n">
        <v>0.201</v>
      </c>
      <c r="J65" s="65" t="n">
        <v>0.127</v>
      </c>
      <c r="K65" s="65" t="n">
        <v>0.177</v>
      </c>
      <c r="L65" s="65" t="n">
        <v>0.17</v>
      </c>
      <c r="M65" s="144" t="n">
        <v>0.098</v>
      </c>
      <c r="N65" s="144" t="n">
        <v>0.056</v>
      </c>
      <c r="O65" s="144" t="n">
        <v>0.057851</v>
      </c>
      <c r="P65" s="38" t="n">
        <v>0.0582</v>
      </c>
    </row>
    <row r="66" customFormat="false" ht="12.75" hidden="false" customHeight="false" outlineLevel="0" collapsed="false">
      <c r="A66" s="39" t="s">
        <v>24</v>
      </c>
      <c r="B66" s="151" t="n">
        <v>0.362</v>
      </c>
      <c r="C66" s="65" t="n">
        <v>0.341</v>
      </c>
      <c r="D66" s="65" t="n">
        <v>0.339</v>
      </c>
      <c r="E66" s="65" t="n">
        <v>0.322</v>
      </c>
      <c r="F66" s="65" t="n">
        <v>0.317</v>
      </c>
      <c r="G66" s="65" t="n">
        <v>0.338</v>
      </c>
      <c r="H66" s="65" t="n">
        <v>0.321</v>
      </c>
      <c r="I66" s="65" t="n">
        <v>0.356</v>
      </c>
      <c r="J66" s="65" t="n">
        <v>0.369</v>
      </c>
      <c r="K66" s="65" t="n">
        <v>0.351</v>
      </c>
      <c r="L66" s="65" t="n">
        <v>0.378</v>
      </c>
      <c r="M66" s="65" t="n">
        <v>0.371</v>
      </c>
      <c r="N66" s="65" t="n">
        <v>0.281</v>
      </c>
      <c r="O66" s="23" t="n">
        <v>0.316</v>
      </c>
      <c r="P66" s="23" t="n">
        <v>0.37</v>
      </c>
    </row>
    <row r="67" customFormat="false" ht="12.75" hidden="false" customHeight="false" outlineLevel="0" collapsed="false">
      <c r="A67" s="39" t="s">
        <v>25</v>
      </c>
      <c r="B67" s="182" t="n">
        <v>35.661230245</v>
      </c>
      <c r="C67" s="183" t="n">
        <v>34.755</v>
      </c>
      <c r="D67" s="183" t="n">
        <v>33.532</v>
      </c>
      <c r="E67" s="184" t="n">
        <v>32.058</v>
      </c>
      <c r="F67" s="183" t="n">
        <v>36.011</v>
      </c>
      <c r="G67" s="183" t="n">
        <v>35.456716981</v>
      </c>
      <c r="H67" s="183" t="n">
        <v>35.513225924</v>
      </c>
      <c r="I67" s="183" t="n">
        <v>40.986111565</v>
      </c>
      <c r="J67" s="183" t="n">
        <v>40.683122388</v>
      </c>
      <c r="K67" s="183" t="n">
        <v>41.427658689</v>
      </c>
      <c r="L67" s="183" t="n">
        <v>41.270776667</v>
      </c>
      <c r="M67" s="183" t="n">
        <v>41.793</v>
      </c>
      <c r="N67" s="183" t="n">
        <v>40.804</v>
      </c>
      <c r="O67" s="14" t="n">
        <v>39.031</v>
      </c>
      <c r="P67" s="23" t="n">
        <v>43.092</v>
      </c>
    </row>
    <row r="68" customFormat="false" ht="12.75" hidden="false" customHeight="false" outlineLevel="0" collapsed="false">
      <c r="A68" s="39" t="s">
        <v>26</v>
      </c>
      <c r="B68" s="185" t="n">
        <v>1.663</v>
      </c>
      <c r="C68" s="186" t="n">
        <v>1.48</v>
      </c>
      <c r="D68" s="186" t="n">
        <v>1.437</v>
      </c>
      <c r="E68" s="186" t="n">
        <v>1.454</v>
      </c>
      <c r="F68" s="187" t="n">
        <v>1.82</v>
      </c>
      <c r="G68" s="187" t="n">
        <v>2.046</v>
      </c>
      <c r="H68" s="187" t="n">
        <v>2.101</v>
      </c>
      <c r="I68" s="187" t="n">
        <v>2.087</v>
      </c>
      <c r="J68" s="187" t="n">
        <v>2.28</v>
      </c>
      <c r="K68" s="187" t="n">
        <v>2.231</v>
      </c>
      <c r="L68" s="187" t="n">
        <v>2.444</v>
      </c>
      <c r="M68" s="187" t="n">
        <v>2.557</v>
      </c>
      <c r="N68" s="187" t="n">
        <v>2.846</v>
      </c>
      <c r="O68" s="23" t="n">
        <v>2.276</v>
      </c>
      <c r="P68" s="23" t="n">
        <v>1.747</v>
      </c>
    </row>
    <row r="69" customFormat="false" ht="12.75" hidden="false" customHeight="false" outlineLevel="0" collapsed="false">
      <c r="A69" s="39" t="s">
        <v>27</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8</v>
      </c>
      <c r="B70" s="188"/>
      <c r="C70" s="189" t="n">
        <v>0.07</v>
      </c>
      <c r="D70" s="189" t="n">
        <v>0.043</v>
      </c>
      <c r="E70" s="189" t="n">
        <v>0.065</v>
      </c>
      <c r="F70" s="189" t="n">
        <v>0.077</v>
      </c>
      <c r="G70" s="189" t="n">
        <v>0.077</v>
      </c>
      <c r="H70" s="189" t="n">
        <v>0.118</v>
      </c>
      <c r="I70" s="189" t="n">
        <v>0.115</v>
      </c>
      <c r="J70" s="189" t="n">
        <v>0.118</v>
      </c>
      <c r="K70" s="189" t="n">
        <v>0.118</v>
      </c>
      <c r="L70" s="189" t="n">
        <v>0.118</v>
      </c>
      <c r="M70" s="189" t="n">
        <v>0.101</v>
      </c>
      <c r="N70" s="189" t="n">
        <v>0.112</v>
      </c>
      <c r="O70" s="90" t="n">
        <v>0.106</v>
      </c>
      <c r="P70" s="23" t="n">
        <v>0.118</v>
      </c>
    </row>
    <row r="71" customFormat="false" ht="12.75" hidden="false" customHeight="false" outlineLevel="0" collapsed="false">
      <c r="A71" s="39" t="s">
        <v>29</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30</v>
      </c>
      <c r="B72" s="190" t="n">
        <v>0.2</v>
      </c>
      <c r="C72" s="191" t="n">
        <v>0.2</v>
      </c>
      <c r="D72" s="191" t="n">
        <v>0.19</v>
      </c>
      <c r="E72" s="191" t="n">
        <v>0.21</v>
      </c>
      <c r="F72" s="191" t="n">
        <v>0.23</v>
      </c>
      <c r="G72" s="191" t="n">
        <v>0.2</v>
      </c>
      <c r="H72" s="191" t="n">
        <v>0.18</v>
      </c>
      <c r="I72" s="191" t="n">
        <v>0.15</v>
      </c>
      <c r="J72" s="191" t="n">
        <v>0.15</v>
      </c>
      <c r="K72" s="191" t="n">
        <v>0.16</v>
      </c>
      <c r="L72" s="191" t="n">
        <v>0.21</v>
      </c>
      <c r="M72" s="191" t="n">
        <v>0.19</v>
      </c>
      <c r="N72" s="191" t="n">
        <v>0.18</v>
      </c>
      <c r="O72" s="191" t="n">
        <v>0.18</v>
      </c>
      <c r="P72" s="44" t="n">
        <v>0.2</v>
      </c>
    </row>
    <row r="73" customFormat="false" ht="12.75" hidden="false" customHeight="false" outlineLevel="0" collapsed="false">
      <c r="A73" s="39" t="s">
        <v>31</v>
      </c>
      <c r="B73" s="100" t="n">
        <v>0</v>
      </c>
      <c r="C73" s="100" t="n">
        <v>0</v>
      </c>
      <c r="D73" s="100" t="n">
        <v>0</v>
      </c>
      <c r="E73" s="100" t="n">
        <v>0</v>
      </c>
      <c r="F73" s="100" t="n">
        <v>0</v>
      </c>
      <c r="G73" s="100" t="n">
        <v>0</v>
      </c>
      <c r="H73" s="100" t="n">
        <v>0</v>
      </c>
      <c r="I73" s="100" t="n">
        <v>0</v>
      </c>
      <c r="J73" s="100" t="n">
        <v>0</v>
      </c>
      <c r="K73" s="100" t="n">
        <v>0</v>
      </c>
      <c r="L73" s="100" t="n">
        <v>0</v>
      </c>
      <c r="M73" s="100" t="n">
        <v>0</v>
      </c>
      <c r="N73" s="100" t="n">
        <v>0</v>
      </c>
      <c r="O73" s="100" t="n">
        <v>0</v>
      </c>
      <c r="P73" s="100" t="n">
        <v>0</v>
      </c>
    </row>
    <row r="74" customFormat="false" ht="12.75" hidden="false" customHeight="false" outlineLevel="0" collapsed="false">
      <c r="A74" s="39" t="s">
        <v>32</v>
      </c>
      <c r="B74" s="192" t="s">
        <v>91</v>
      </c>
      <c r="C74" s="107" t="s">
        <v>91</v>
      </c>
      <c r="D74" s="193" t="n">
        <v>0.55</v>
      </c>
      <c r="E74" s="107" t="n">
        <v>0.548111718</v>
      </c>
      <c r="F74" s="107" t="n">
        <v>0.457162365</v>
      </c>
      <c r="G74" s="107" t="n">
        <v>0.441861167</v>
      </c>
      <c r="H74" s="107" t="n">
        <v>0.256523635</v>
      </c>
      <c r="I74" s="107" t="n">
        <v>0.09837688</v>
      </c>
      <c r="J74" s="107" t="n">
        <v>0.100223095</v>
      </c>
      <c r="K74" s="107" t="n">
        <v>0.087037136</v>
      </c>
      <c r="L74" s="107" t="n">
        <v>0.089254633</v>
      </c>
      <c r="M74" s="107" t="n">
        <v>0.077560026</v>
      </c>
      <c r="N74" s="107" t="n">
        <v>0.07955145</v>
      </c>
      <c r="O74" s="72" t="n">
        <v>0.058092423</v>
      </c>
      <c r="P74" s="72" t="n">
        <v>0.048</v>
      </c>
    </row>
    <row r="75" customFormat="false" ht="12.75" hidden="false" customHeight="false" outlineLevel="0" collapsed="false">
      <c r="A75" s="39" t="s">
        <v>33</v>
      </c>
      <c r="B75" s="194" t="s">
        <v>91</v>
      </c>
      <c r="C75" s="194" t="s">
        <v>91</v>
      </c>
      <c r="D75" s="195" t="n">
        <v>0</v>
      </c>
      <c r="E75" s="196" t="n">
        <v>0</v>
      </c>
      <c r="F75" s="196" t="n">
        <v>0.001</v>
      </c>
      <c r="G75" s="196" t="n">
        <v>0</v>
      </c>
      <c r="H75" s="196" t="n">
        <v>0</v>
      </c>
      <c r="I75" s="196" t="n">
        <v>0</v>
      </c>
      <c r="J75" s="196" t="n">
        <v>0</v>
      </c>
      <c r="K75" s="196" t="n">
        <v>0.002</v>
      </c>
      <c r="L75" s="196" t="n">
        <v>0.001</v>
      </c>
      <c r="M75" s="197" t="n">
        <v>0</v>
      </c>
      <c r="N75" s="197" t="n">
        <v>0</v>
      </c>
      <c r="O75" s="197" t="n">
        <v>0</v>
      </c>
      <c r="P75" s="197" t="n">
        <v>0</v>
      </c>
    </row>
    <row r="76" customFormat="false" ht="12.75" hidden="false" customHeight="false" outlineLevel="0" collapsed="false">
      <c r="A76" s="39" t="s">
        <v>34</v>
      </c>
      <c r="B76" s="198" t="s">
        <v>91</v>
      </c>
      <c r="C76" s="199" t="s">
        <v>91</v>
      </c>
      <c r="D76" s="200" t="n">
        <v>0.855266666666667</v>
      </c>
      <c r="E76" s="201" t="n">
        <v>0.969</v>
      </c>
      <c r="F76" s="201" t="n">
        <v>0.944</v>
      </c>
      <c r="G76" s="201" t="n">
        <v>1.454</v>
      </c>
      <c r="H76" s="201" t="n">
        <v>1.397</v>
      </c>
      <c r="I76" s="201" t="n">
        <v>1.441</v>
      </c>
      <c r="J76" s="199" t="n">
        <v>1.56</v>
      </c>
      <c r="K76" s="199" t="n">
        <v>0.958</v>
      </c>
      <c r="L76" s="202" t="n">
        <v>0.881</v>
      </c>
      <c r="M76" s="203" t="n">
        <v>1.259</v>
      </c>
      <c r="N76" s="199" t="n">
        <v>1.6682</v>
      </c>
      <c r="O76" s="204" t="n">
        <v>1.517</v>
      </c>
      <c r="P76" s="23" t="n">
        <v>1.904</v>
      </c>
    </row>
    <row r="77" customFormat="false" ht="12.75" hidden="false" customHeight="false" outlineLevel="0" collapsed="false">
      <c r="A77" s="39" t="s">
        <v>35</v>
      </c>
      <c r="B77" s="205" t="s">
        <v>91</v>
      </c>
      <c r="C77" s="206" t="n">
        <v>0.13</v>
      </c>
      <c r="D77" s="206" t="n">
        <v>0.02</v>
      </c>
      <c r="E77" s="206" t="n">
        <v>0.001</v>
      </c>
      <c r="F77" s="206" t="n">
        <v>0</v>
      </c>
      <c r="G77" s="206" t="n">
        <v>0</v>
      </c>
      <c r="H77" s="206" t="n">
        <v>0</v>
      </c>
      <c r="I77" s="206" t="n">
        <v>0</v>
      </c>
      <c r="J77" s="206" t="n">
        <v>0</v>
      </c>
      <c r="K77" s="206" t="n">
        <v>0</v>
      </c>
      <c r="L77" s="206" t="n">
        <v>0</v>
      </c>
      <c r="M77" s="206" t="n">
        <v>0</v>
      </c>
      <c r="N77" s="206" t="n">
        <v>0</v>
      </c>
      <c r="O77" s="206" t="n">
        <v>0</v>
      </c>
      <c r="P77" s="206" t="n">
        <v>0</v>
      </c>
    </row>
    <row r="78" customFormat="false" ht="12.75" hidden="false" customHeight="false" outlineLevel="0" collapsed="false">
      <c r="A78" s="39" t="s">
        <v>36</v>
      </c>
      <c r="B78" s="205" t="n">
        <v>0.1628</v>
      </c>
      <c r="C78" s="205" t="n">
        <v>0.1398</v>
      </c>
      <c r="D78" s="207" t="n">
        <v>0.0444</v>
      </c>
      <c r="E78" s="207" t="n">
        <v>0.049</v>
      </c>
      <c r="F78" s="208" t="n">
        <v>0.0282</v>
      </c>
      <c r="G78" s="208" t="n">
        <v>0.018</v>
      </c>
      <c r="H78" s="208" t="n">
        <v>0.0062</v>
      </c>
      <c r="I78" s="208" t="n">
        <v>0.0081</v>
      </c>
      <c r="J78" s="208" t="n">
        <v>0.0124</v>
      </c>
      <c r="K78" s="208" t="n">
        <v>0.0026</v>
      </c>
      <c r="L78" s="208" t="n">
        <v>0.0007</v>
      </c>
      <c r="M78" s="208" t="n">
        <v>1E-006</v>
      </c>
      <c r="N78" s="208" t="n">
        <v>0</v>
      </c>
      <c r="O78" s="208" t="n">
        <v>4.3E-005</v>
      </c>
      <c r="P78" s="23" t="n">
        <v>0</v>
      </c>
    </row>
    <row r="79" customFormat="false" ht="12.75" hidden="false" customHeight="false" outlineLevel="0" collapsed="false">
      <c r="A79" s="39" t="s">
        <v>37</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38</v>
      </c>
      <c r="B80" s="209" t="n">
        <v>0.902</v>
      </c>
      <c r="C80" s="125" t="n">
        <v>0.562</v>
      </c>
      <c r="D80" s="125" t="n">
        <v>0.61</v>
      </c>
      <c r="E80" s="125" t="n">
        <v>0.604</v>
      </c>
      <c r="F80" s="125" t="n">
        <v>0.766</v>
      </c>
      <c r="G80" s="125" t="n">
        <v>0.855</v>
      </c>
      <c r="H80" s="125" t="n">
        <v>0.839</v>
      </c>
      <c r="I80" s="125" t="n">
        <v>0.921</v>
      </c>
      <c r="J80" s="125" t="n">
        <v>1.054</v>
      </c>
      <c r="K80" s="125" t="n">
        <v>0.916</v>
      </c>
      <c r="L80" s="125" t="n">
        <v>1.097</v>
      </c>
      <c r="M80" s="125" t="n">
        <v>1.213</v>
      </c>
      <c r="N80" s="125" t="n">
        <v>1.094</v>
      </c>
      <c r="O80" s="125" t="n">
        <v>0.829</v>
      </c>
      <c r="P80" s="23" t="n">
        <v>1.066</v>
      </c>
    </row>
    <row r="81" customFormat="false" ht="12.75" hidden="false" customHeight="false" outlineLevel="0" collapsed="false">
      <c r="A81" s="39" t="s">
        <v>39</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0</v>
      </c>
      <c r="B82" s="133" t="s">
        <v>91</v>
      </c>
      <c r="C82" s="134" t="s">
        <v>91</v>
      </c>
      <c r="D82" s="135" t="n">
        <f aca="false">FORECAST(D53,E82:I82,E53:I53)</f>
        <v>0.6236</v>
      </c>
      <c r="E82" s="134" t="n">
        <v>0.843</v>
      </c>
      <c r="F82" s="134" t="n">
        <v>0.846</v>
      </c>
      <c r="G82" s="134" t="n">
        <v>1.468</v>
      </c>
      <c r="H82" s="134" t="n">
        <v>1.598</v>
      </c>
      <c r="I82" s="134" t="n">
        <v>1.519</v>
      </c>
      <c r="J82" s="134" t="n">
        <v>1.305</v>
      </c>
      <c r="K82" s="134" t="n">
        <v>1.663</v>
      </c>
      <c r="L82" s="210" t="n">
        <v>1.434</v>
      </c>
      <c r="M82" s="134" t="n">
        <v>1.034</v>
      </c>
      <c r="N82" s="134" t="n">
        <v>0.098</v>
      </c>
      <c r="O82" s="23" t="n">
        <v>0.094</v>
      </c>
      <c r="P82" s="23" t="n">
        <v>0.091</v>
      </c>
    </row>
    <row r="83" customFormat="false" ht="12.75" hidden="false" customHeight="false" outlineLevel="0" collapsed="false">
      <c r="A83" s="39" t="s">
        <v>41</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39" t="s">
        <v>42</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39" t="s">
        <v>43</v>
      </c>
      <c r="B85" s="211" t="n">
        <v>1.61</v>
      </c>
      <c r="C85" s="157" t="n">
        <v>1.024</v>
      </c>
      <c r="D85" s="157" t="n">
        <v>0.837</v>
      </c>
      <c r="E85" s="157" t="n">
        <v>0.451</v>
      </c>
      <c r="F85" s="157" t="n">
        <v>0.328</v>
      </c>
      <c r="G85" s="157" t="n">
        <v>0.526</v>
      </c>
      <c r="H85" s="157" t="n">
        <v>0.505</v>
      </c>
      <c r="I85" s="157" t="n">
        <v>0.6</v>
      </c>
      <c r="J85" s="157" t="n">
        <v>0.563</v>
      </c>
      <c r="K85" s="157" t="n">
        <v>0.187</v>
      </c>
      <c r="L85" s="157" t="n">
        <v>0.313</v>
      </c>
      <c r="M85" s="212" t="n">
        <v>0.4197</v>
      </c>
      <c r="N85" s="157" t="n">
        <v>0.5616</v>
      </c>
      <c r="O85" s="23" t="n">
        <v>0.613</v>
      </c>
      <c r="P85" s="23" t="n">
        <v>0.697</v>
      </c>
    </row>
    <row r="86" customFormat="false" ht="12.75" hidden="false" customHeight="false" outlineLevel="0" collapsed="false">
      <c r="A86" s="39" t="s">
        <v>44</v>
      </c>
      <c r="B86" s="158" t="n">
        <v>2.09</v>
      </c>
      <c r="C86" s="213" t="n">
        <v>2.03</v>
      </c>
      <c r="D86" s="213" t="n">
        <v>1.89</v>
      </c>
      <c r="E86" s="213" t="n">
        <v>1.592</v>
      </c>
      <c r="F86" s="213" t="n">
        <v>1.586</v>
      </c>
      <c r="G86" s="213" t="n">
        <v>3.107</v>
      </c>
      <c r="H86" s="213" t="n">
        <v>3.774</v>
      </c>
      <c r="I86" s="213" t="n">
        <v>4.326</v>
      </c>
      <c r="J86" s="213" t="n">
        <v>4.203</v>
      </c>
      <c r="K86" s="213" t="n">
        <v>2.802</v>
      </c>
      <c r="L86" s="213" t="n">
        <v>2.634</v>
      </c>
      <c r="M86" s="213" t="n">
        <v>2.746</v>
      </c>
      <c r="N86" s="213" t="n">
        <v>3.641</v>
      </c>
      <c r="O86" s="23" t="n">
        <v>3.521</v>
      </c>
      <c r="P86" s="23" t="n">
        <v>4.29</v>
      </c>
    </row>
    <row r="87" customFormat="false" ht="12.75" hidden="false" customHeight="false" outlineLevel="0" collapsed="false">
      <c r="A87" s="39" t="s">
        <v>45</v>
      </c>
      <c r="B87" s="178" t="n">
        <v>0</v>
      </c>
      <c r="C87" s="178" t="n">
        <v>0</v>
      </c>
      <c r="D87" s="178" t="n">
        <v>0</v>
      </c>
      <c r="E87" s="178" t="n">
        <v>0</v>
      </c>
      <c r="F87" s="178" t="n">
        <v>0</v>
      </c>
      <c r="G87" s="178" t="n">
        <v>0</v>
      </c>
      <c r="H87" s="178" t="n">
        <v>0</v>
      </c>
      <c r="I87" s="178" t="n">
        <v>0</v>
      </c>
      <c r="J87" s="178" t="n">
        <v>0</v>
      </c>
      <c r="K87" s="178" t="n">
        <v>0</v>
      </c>
      <c r="L87" s="178" t="n">
        <v>0</v>
      </c>
      <c r="M87" s="178" t="n">
        <v>0</v>
      </c>
      <c r="N87" s="178" t="n">
        <v>0</v>
      </c>
      <c r="O87" s="178" t="n">
        <v>0</v>
      </c>
      <c r="P87" s="178" t="n">
        <v>0</v>
      </c>
    </row>
    <row r="88" customFormat="false" ht="12.75" hidden="false" customHeight="false" outlineLevel="0" collapsed="false">
      <c r="A88" s="39" t="s">
        <v>46</v>
      </c>
      <c r="B88" s="178" t="n">
        <v>0</v>
      </c>
      <c r="C88" s="178" t="n">
        <v>0</v>
      </c>
      <c r="D88" s="178" t="n">
        <v>0</v>
      </c>
      <c r="E88" s="178" t="n">
        <v>0</v>
      </c>
      <c r="F88" s="178" t="n">
        <v>0</v>
      </c>
      <c r="G88" s="178" t="n">
        <v>0.033</v>
      </c>
      <c r="H88" s="178" t="n">
        <v>0.022</v>
      </c>
      <c r="I88" s="178" t="n">
        <v>0.022</v>
      </c>
      <c r="J88" s="178" t="n">
        <v>0.053</v>
      </c>
      <c r="K88" s="178" t="n">
        <v>0.052</v>
      </c>
      <c r="L88" s="178" t="n">
        <v>0.0635</v>
      </c>
      <c r="M88" s="178" t="n">
        <v>0.0775</v>
      </c>
      <c r="N88" s="178" t="n">
        <v>0.0899</v>
      </c>
      <c r="O88" s="214" t="n">
        <v>0.1001</v>
      </c>
      <c r="P88" s="23" t="n">
        <v>0.1787</v>
      </c>
    </row>
    <row r="89" customFormat="false" ht="12.75" hidden="false" customHeight="false" outlineLevel="0" collapsed="false">
      <c r="A89" s="39" t="s">
        <v>48</v>
      </c>
      <c r="B89" s="216" t="n">
        <v>515.8415409588</v>
      </c>
      <c r="C89" s="216" t="n">
        <v>504.1255576532</v>
      </c>
      <c r="D89" s="216" t="n">
        <v>515.9881221476</v>
      </c>
      <c r="E89" s="216" t="n">
        <v>496.8753367012</v>
      </c>
      <c r="F89" s="216" t="n">
        <v>519.787704399182</v>
      </c>
      <c r="G89" s="216" t="n">
        <v>534.397931076</v>
      </c>
      <c r="H89" s="216" t="n">
        <v>518.474016472</v>
      </c>
      <c r="I89" s="216" t="n">
        <v>520.025966708</v>
      </c>
      <c r="J89" s="216" t="n">
        <v>520.5530166</v>
      </c>
      <c r="K89" s="216" t="n">
        <v>528.172610468</v>
      </c>
      <c r="L89" s="216" t="n">
        <v>526.22865775</v>
      </c>
      <c r="M89" s="216" t="n">
        <v>504.7333439968</v>
      </c>
      <c r="N89" s="216" t="n">
        <v>506.703</v>
      </c>
      <c r="O89" s="217" t="n">
        <v>475.6981391568</v>
      </c>
      <c r="P89" s="23"/>
    </row>
    <row r="90" customFormat="false" ht="12.75" hidden="false" customHeight="false" outlineLevel="0" collapsed="false">
      <c r="A90" s="39" t="s">
        <v>98</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215" t="s">
        <v>47</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row>
    <row r="92" customFormat="false" ht="12.75" hidden="false" customHeight="false" outlineLevel="0" collapsed="false">
      <c r="A92" s="13"/>
      <c r="B92" s="218" t="s">
        <v>99</v>
      </c>
      <c r="C92" s="151"/>
      <c r="D92" s="151"/>
      <c r="E92" s="151"/>
      <c r="F92" s="151"/>
      <c r="G92" s="151"/>
      <c r="H92" s="151"/>
      <c r="I92" s="151"/>
      <c r="J92" s="151"/>
      <c r="K92" s="151"/>
      <c r="L92" s="219"/>
      <c r="M92" s="219"/>
      <c r="N92" s="219"/>
      <c r="O92" s="220"/>
      <c r="P92" s="15"/>
    </row>
    <row r="93" customFormat="false" ht="12.75" hidden="false" customHeight="false" outlineLevel="0" collapsed="false">
      <c r="A93" s="13"/>
      <c r="B93" s="221"/>
      <c r="C93" s="222"/>
      <c r="D93" s="222"/>
      <c r="E93" s="222"/>
      <c r="F93" s="222"/>
      <c r="G93" s="222"/>
      <c r="H93" s="222"/>
      <c r="I93" s="222"/>
      <c r="J93" s="222"/>
      <c r="K93" s="222"/>
      <c r="L93" s="222"/>
      <c r="M93" s="222"/>
      <c r="N93" s="222"/>
      <c r="O93" s="222"/>
      <c r="P93" s="15"/>
    </row>
    <row r="94" customFormat="false" ht="12.75" hidden="false" customHeight="false" outlineLevel="0" collapsed="false">
      <c r="A94" s="13"/>
      <c r="B94" s="14"/>
      <c r="C94" s="14"/>
      <c r="D94" s="14"/>
      <c r="E94" s="14"/>
      <c r="F94" s="14"/>
      <c r="G94" s="14"/>
      <c r="H94" s="14"/>
      <c r="I94" s="14"/>
      <c r="J94" s="14"/>
      <c r="K94" s="14"/>
      <c r="L94" s="14"/>
      <c r="M94" s="14"/>
      <c r="N94" s="14"/>
      <c r="O94" s="175"/>
      <c r="P94" s="14"/>
    </row>
    <row r="95" customFormat="false" ht="12.75" hidden="false" customHeight="false" outlineLevel="0" collapsed="false">
      <c r="A95" s="13"/>
      <c r="B95" s="14"/>
      <c r="C95" s="14"/>
      <c r="D95" s="14"/>
      <c r="E95" s="14"/>
      <c r="F95" s="14"/>
      <c r="G95" s="14"/>
      <c r="H95" s="14"/>
      <c r="I95" s="14"/>
      <c r="J95" s="14"/>
      <c r="K95" s="14"/>
      <c r="L95" s="14"/>
      <c r="M95" s="14"/>
      <c r="N95" s="14"/>
      <c r="O95" s="175"/>
      <c r="P95" s="14"/>
    </row>
    <row r="96" customFormat="false" ht="12.75" hidden="false" customHeight="false" outlineLevel="0" collapsed="false">
      <c r="A96" s="223" t="s">
        <v>100</v>
      </c>
      <c r="B96" s="22"/>
      <c r="C96" s="23"/>
      <c r="D96" s="23"/>
      <c r="E96" s="23"/>
      <c r="F96" s="23"/>
      <c r="G96" s="23"/>
      <c r="H96" s="224"/>
      <c r="I96" s="23"/>
      <c r="J96" s="23"/>
      <c r="K96" s="23"/>
      <c r="L96" s="23"/>
      <c r="M96" s="23"/>
      <c r="N96" s="44"/>
      <c r="O96" s="23"/>
      <c r="P96" s="23"/>
    </row>
    <row r="97" customFormat="false" ht="12.75" hidden="false" customHeight="false" outlineLevel="0" collapsed="false">
      <c r="A97" s="22"/>
      <c r="B97" s="23"/>
      <c r="C97" s="23"/>
      <c r="D97" s="23"/>
      <c r="E97" s="23"/>
      <c r="F97" s="23"/>
      <c r="G97" s="23"/>
      <c r="H97" s="23"/>
      <c r="I97" s="23"/>
      <c r="J97" s="23"/>
      <c r="K97" s="22"/>
      <c r="L97" s="22"/>
      <c r="M97" s="22"/>
      <c r="N97" s="23"/>
      <c r="O97" s="23"/>
      <c r="P97" s="23"/>
    </row>
    <row r="98" customFormat="false" ht="12.75" hidden="false" customHeight="false" outlineLevel="0" collapsed="false">
      <c r="A98" s="225"/>
      <c r="B98" s="176" t="n">
        <v>1990</v>
      </c>
      <c r="C98" s="176" t="n">
        <v>1991</v>
      </c>
      <c r="D98" s="176" t="n">
        <v>1992</v>
      </c>
      <c r="E98" s="176" t="n">
        <v>1993</v>
      </c>
      <c r="F98" s="176" t="n">
        <v>1994</v>
      </c>
      <c r="G98" s="176" t="n">
        <v>1995</v>
      </c>
      <c r="H98" s="176" t="n">
        <v>1996</v>
      </c>
      <c r="I98" s="176" t="n">
        <v>1997</v>
      </c>
      <c r="J98" s="176" t="n">
        <v>1998</v>
      </c>
      <c r="K98" s="176" t="n">
        <v>1999</v>
      </c>
      <c r="L98" s="176" t="n">
        <v>2000</v>
      </c>
      <c r="M98" s="176" t="n">
        <v>2001</v>
      </c>
      <c r="N98" s="176" t="n">
        <v>2002</v>
      </c>
      <c r="O98" s="176" t="n">
        <v>2003</v>
      </c>
      <c r="P98" s="176" t="n">
        <v>2004</v>
      </c>
      <c r="R98" s="226" t="s">
        <v>101</v>
      </c>
      <c r="S98" s="23"/>
      <c r="T98" s="23"/>
      <c r="U98" s="23"/>
      <c r="V98" s="23"/>
      <c r="W98" s="23"/>
      <c r="X98" s="23"/>
      <c r="Y98" s="23"/>
      <c r="Z98" s="23"/>
      <c r="AA98" s="23"/>
    </row>
    <row r="99" customFormat="false" ht="12.75" hidden="false" customHeight="false" outlineLevel="0" collapsed="false">
      <c r="A99" s="39" t="s">
        <v>9</v>
      </c>
      <c r="B99" s="177" t="e">
        <f aca="false">IF(COUNT(#REF!,#REF!)=2,SUM(#REF!,#REF!),":")</f>
        <v>#REF!</v>
      </c>
      <c r="C99" s="40" t="e">
        <f aca="false">IF(COUNT(#REF!,#REF!)=2,SUM(#REF!,#REF!),":")</f>
        <v>#REF!</v>
      </c>
      <c r="D99" s="40" t="n">
        <f aca="false">SUM(D103:D132)</f>
        <v>397.304666666667</v>
      </c>
      <c r="E99" s="40" t="n">
        <f aca="false">SUM(E103:E132)</f>
        <v>379.089</v>
      </c>
      <c r="F99" s="40" t="n">
        <f aca="false">SUM(F103:F132)</f>
        <v>387.685</v>
      </c>
      <c r="G99" s="40" t="n">
        <f aca="false">SUM(G103:G132)</f>
        <v>403.429</v>
      </c>
      <c r="H99" s="40" t="n">
        <f aca="false">SUM(H103:H132)</f>
        <v>403.539</v>
      </c>
      <c r="I99" s="40" t="n">
        <f aca="false">SUM(I103:I132)</f>
        <v>421.794</v>
      </c>
      <c r="J99" s="40" t="n">
        <f aca="false">SUM(J103:J132)</f>
        <v>403.637</v>
      </c>
      <c r="K99" s="40" t="n">
        <f aca="false">SUM(K103:K132)</f>
        <v>388.118</v>
      </c>
      <c r="L99" s="40" t="n">
        <f aca="false">SUM(L103:L132)</f>
        <v>409.001</v>
      </c>
      <c r="M99" s="40" t="n">
        <f aca="false">SUM(M103:M132)</f>
        <v>391.232</v>
      </c>
      <c r="N99" s="40" t="n">
        <f aca="false">SUM(N103:N132)</f>
        <v>388.772</v>
      </c>
      <c r="O99" s="40" t="n">
        <f aca="false">SUM(O103:O132)</f>
        <v>399.509</v>
      </c>
      <c r="P99" s="40" t="n">
        <f aca="false">SUM(P103:P132)</f>
        <v>419.891</v>
      </c>
    </row>
    <row r="100" customFormat="false" ht="12.75" hidden="false" customHeight="false" outlineLevel="0" collapsed="false">
      <c r="A100" s="39" t="s">
        <v>11</v>
      </c>
      <c r="B100" s="41"/>
      <c r="C100" s="41"/>
      <c r="D100" s="41" t="n">
        <f aca="false">SUM(D103:D117)</f>
        <v>220.328</v>
      </c>
      <c r="E100" s="41" t="n">
        <f aca="false">SUM(E103:E117)</f>
        <v>203.551</v>
      </c>
      <c r="F100" s="41" t="n">
        <f aca="false">SUM(F103:F117)</f>
        <v>217.841</v>
      </c>
      <c r="G100" s="41" t="n">
        <f aca="false">SUM(G103:G117)</f>
        <v>222.57</v>
      </c>
      <c r="H100" s="41" t="n">
        <f aca="false">SUM(H103:H117)</f>
        <v>223.369</v>
      </c>
      <c r="I100" s="41" t="n">
        <f aca="false">SUM(I103:I117)</f>
        <v>239.878</v>
      </c>
      <c r="J100" s="41" t="n">
        <f aca="false">SUM(J103:J117)</f>
        <v>239.852</v>
      </c>
      <c r="K100" s="41" t="n">
        <f aca="false">SUM(K103:K117)</f>
        <v>237.498</v>
      </c>
      <c r="L100" s="41" t="n">
        <f aca="false">SUM(L103:L117)</f>
        <v>250.324</v>
      </c>
      <c r="M100" s="41" t="n">
        <f aca="false">SUM(M103:M117)</f>
        <v>243.074</v>
      </c>
      <c r="N100" s="41" t="n">
        <f aca="false">SUM(N103:N117)</f>
        <v>239.787</v>
      </c>
      <c r="O100" s="41" t="n">
        <f aca="false">SUM(O103:O117)</f>
        <v>241.998</v>
      </c>
      <c r="P100" s="41" t="n">
        <f aca="false">SUM(P103:P117)</f>
        <v>258.208</v>
      </c>
    </row>
    <row r="101" customFormat="false" ht="12.75" hidden="false" customHeight="false" outlineLevel="0" collapsed="false">
      <c r="A101" s="39" t="s">
        <v>12</v>
      </c>
      <c r="B101" s="41"/>
      <c r="C101" s="41"/>
      <c r="D101" s="41" t="n">
        <f aca="false">SUM(D118:D127)</f>
        <v>135.521666666667</v>
      </c>
      <c r="E101" s="41" t="n">
        <f aca="false">SUM(E118:E127)</f>
        <v>136.315</v>
      </c>
      <c r="F101" s="41" t="n">
        <f aca="false">SUM(F118:F127)</f>
        <v>131.042</v>
      </c>
      <c r="G101" s="41" t="n">
        <f aca="false">SUM(G118:G127)</f>
        <v>136.823</v>
      </c>
      <c r="H101" s="41" t="n">
        <f aca="false">SUM(H118:H127)</f>
        <v>136.663</v>
      </c>
      <c r="I101" s="41" t="n">
        <f aca="false">SUM(I118:I127)</f>
        <v>139.755</v>
      </c>
      <c r="J101" s="41" t="n">
        <f aca="false">SUM(J118:J127)</f>
        <v>129.745</v>
      </c>
      <c r="K101" s="41" t="n">
        <f aca="false">SUM(K118:K127)</f>
        <v>119.514</v>
      </c>
      <c r="L101" s="41" t="n">
        <f aca="false">SUM(L118:L127)</f>
        <v>124.028</v>
      </c>
      <c r="M101" s="41" t="n">
        <f aca="false">SUM(M118:M127)</f>
        <v>116.769</v>
      </c>
      <c r="N101" s="41" t="n">
        <f aca="false">SUM(N118:N127)</f>
        <v>119.264</v>
      </c>
      <c r="O101" s="41" t="n">
        <f aca="false">SUM(O118:O127)</f>
        <v>125.959</v>
      </c>
      <c r="P101" s="41" t="n">
        <f aca="false">SUM(P118:P127)</f>
        <v>130.085</v>
      </c>
    </row>
    <row r="102" customFormat="false" ht="12.75" hidden="false" customHeight="false" outlineLevel="0" collapsed="false">
      <c r="A102" s="39" t="s">
        <v>53</v>
      </c>
      <c r="B102" s="41"/>
      <c r="C102" s="41"/>
      <c r="D102" s="41" t="n">
        <f aca="false">D119+D121+D125+D126+D127</f>
        <v>110.693666666667</v>
      </c>
      <c r="E102" s="41" t="n">
        <f aca="false">E119+E121+E125+E126+E127</f>
        <v>112.557</v>
      </c>
      <c r="F102" s="41" t="n">
        <f aca="false">F119+F121+F125+F126+F127</f>
        <v>109.934</v>
      </c>
      <c r="G102" s="41" t="n">
        <f aca="false">G119+G121+G125+G126+G127</f>
        <v>116.001</v>
      </c>
      <c r="H102" s="41" t="n">
        <f aca="false">H119+H121+H125+H126+H127</f>
        <v>111.95</v>
      </c>
      <c r="I102" s="41" t="n">
        <f aca="false">I119+I121+I125+I126+I127</f>
        <v>112.061</v>
      </c>
      <c r="J102" s="41" t="n">
        <f aca="false">J119+J121+J125+J126+J127</f>
        <v>102.406</v>
      </c>
      <c r="K102" s="41" t="n">
        <f aca="false">K119+K121+K125+K126+K127</f>
        <v>92.16</v>
      </c>
      <c r="L102" s="41" t="n">
        <f aca="false">L119+L121+L125+L126+L127</f>
        <v>93.697</v>
      </c>
      <c r="M102" s="41" t="n">
        <f aca="false">M119+M121+M125+M126+M127</f>
        <v>86.292</v>
      </c>
      <c r="N102" s="41" t="n">
        <f aca="false">N119+N121+N125+N126+N127</f>
        <v>84.78</v>
      </c>
      <c r="O102" s="41" t="n">
        <f aca="false">O119+O121+O125+O126+O127</f>
        <v>86.877</v>
      </c>
      <c r="P102" s="41" t="n">
        <f aca="false">P119+P121+P125+P126+P127</f>
        <v>89.342</v>
      </c>
    </row>
    <row r="103" customFormat="false" ht="12.75" hidden="false" customHeight="false" outlineLevel="0" collapsed="false">
      <c r="A103" s="39" t="s">
        <v>16</v>
      </c>
      <c r="B103" s="151" t="n">
        <v>8.325</v>
      </c>
      <c r="C103" s="227" t="n">
        <v>8.118</v>
      </c>
      <c r="D103" s="227" t="n">
        <v>8.041</v>
      </c>
      <c r="E103" s="227" t="n">
        <v>7.549</v>
      </c>
      <c r="F103" s="227" t="n">
        <v>8.054</v>
      </c>
      <c r="G103" s="227" t="n">
        <v>7.604</v>
      </c>
      <c r="H103" s="227" t="n">
        <v>7.225</v>
      </c>
      <c r="I103" s="227" t="n">
        <v>7.465</v>
      </c>
      <c r="J103" s="227" t="n">
        <v>7.581</v>
      </c>
      <c r="K103" s="227" t="n">
        <v>7.375</v>
      </c>
      <c r="L103" s="227" t="n">
        <v>7.674</v>
      </c>
      <c r="M103" s="227" t="n">
        <v>7.081</v>
      </c>
      <c r="N103" s="227" t="n">
        <v>7.3</v>
      </c>
      <c r="O103" s="227" t="n">
        <v>7.293</v>
      </c>
      <c r="P103" s="151" t="n">
        <v>7.691</v>
      </c>
      <c r="R103" s="228" t="s">
        <v>102</v>
      </c>
      <c r="S103" s="23"/>
      <c r="T103" s="23"/>
      <c r="U103" s="23"/>
      <c r="V103" s="23"/>
      <c r="W103" s="23"/>
      <c r="X103" s="23"/>
      <c r="Y103" s="23"/>
      <c r="Z103" s="23"/>
      <c r="AA103" s="23"/>
    </row>
    <row r="104" customFormat="false" ht="12.75" hidden="false" customHeight="false" outlineLevel="0" collapsed="false">
      <c r="A104" s="39" t="s">
        <v>17</v>
      </c>
      <c r="B104" s="229" t="n">
        <v>1.801</v>
      </c>
      <c r="C104" s="230" t="n">
        <v>1.871</v>
      </c>
      <c r="D104" s="230" t="n">
        <v>1.883</v>
      </c>
      <c r="E104" s="230" t="n">
        <v>1.764</v>
      </c>
      <c r="F104" s="230" t="n">
        <v>2.021</v>
      </c>
      <c r="G104" s="230" t="n">
        <v>1.998</v>
      </c>
      <c r="H104" s="230" t="n">
        <v>1.767</v>
      </c>
      <c r="I104" s="230" t="n">
        <v>1.992</v>
      </c>
      <c r="J104" s="230" t="n">
        <v>2.065</v>
      </c>
      <c r="K104" s="230" t="n">
        <v>1.974</v>
      </c>
      <c r="L104" s="230" t="n">
        <v>2.057</v>
      </c>
      <c r="M104" s="230" t="n">
        <v>1.987</v>
      </c>
      <c r="N104" s="230" t="n">
        <v>1.941</v>
      </c>
      <c r="O104" s="227" t="n">
        <v>2.013</v>
      </c>
      <c r="P104" s="23" t="n">
        <v>2.169</v>
      </c>
      <c r="R104" s="231" t="s">
        <v>103</v>
      </c>
      <c r="S104" s="232"/>
      <c r="T104" s="174"/>
      <c r="U104" s="174"/>
      <c r="V104" s="174"/>
      <c r="W104" s="174"/>
      <c r="X104" s="174"/>
      <c r="Y104" s="174"/>
      <c r="Z104" s="174"/>
      <c r="AA104" s="174"/>
    </row>
    <row r="105" customFormat="false" ht="12.75" hidden="false" customHeight="false" outlineLevel="0" collapsed="false">
      <c r="A105" s="39" t="s">
        <v>18</v>
      </c>
      <c r="B105" s="233" t="n">
        <v>60.886</v>
      </c>
      <c r="C105" s="234" t="n">
        <v>82.219</v>
      </c>
      <c r="D105" s="235" t="n">
        <v>72.848</v>
      </c>
      <c r="E105" s="235" t="n">
        <v>65.6</v>
      </c>
      <c r="F105" s="235" t="n">
        <v>70.7</v>
      </c>
      <c r="G105" s="235" t="n">
        <v>70.5</v>
      </c>
      <c r="H105" s="235" t="n">
        <v>70</v>
      </c>
      <c r="I105" s="235" t="n">
        <v>73.9</v>
      </c>
      <c r="J105" s="235" t="n">
        <v>74.2</v>
      </c>
      <c r="K105" s="235" t="n">
        <v>71.9</v>
      </c>
      <c r="L105" s="235" t="n">
        <v>77.5</v>
      </c>
      <c r="M105" s="235" t="n">
        <v>76.165</v>
      </c>
      <c r="N105" s="235" t="n">
        <v>76.283</v>
      </c>
      <c r="O105" s="236" t="n">
        <v>79.841</v>
      </c>
      <c r="P105" s="23" t="n">
        <v>86.959</v>
      </c>
    </row>
    <row r="106" customFormat="false" ht="12.75" hidden="false" customHeight="false" outlineLevel="0" collapsed="false">
      <c r="A106" s="39" t="s">
        <v>19</v>
      </c>
      <c r="B106" s="227" t="n">
        <v>0.647</v>
      </c>
      <c r="C106" s="227" t="n">
        <v>0.605</v>
      </c>
      <c r="D106" s="227" t="n">
        <v>0.527</v>
      </c>
      <c r="E106" s="227" t="n">
        <v>0.503</v>
      </c>
      <c r="F106" s="227" t="n">
        <v>0.31</v>
      </c>
      <c r="G106" s="227" t="n">
        <v>0.306</v>
      </c>
      <c r="H106" s="227" t="n">
        <v>0.35</v>
      </c>
      <c r="I106" s="227" t="n">
        <v>0.33</v>
      </c>
      <c r="J106" s="227" t="n">
        <v>0.322</v>
      </c>
      <c r="K106" s="227" t="n">
        <v>0.347</v>
      </c>
      <c r="L106" s="227" t="n">
        <v>0.427</v>
      </c>
      <c r="M106" s="227" t="n">
        <v>0.38</v>
      </c>
      <c r="N106" s="227" t="n">
        <v>0.327</v>
      </c>
      <c r="O106" s="227" t="n">
        <v>0.456</v>
      </c>
      <c r="P106" s="151" t="n">
        <v>0.592</v>
      </c>
    </row>
    <row r="107" customFormat="false" ht="12.75" hidden="false" customHeight="false" outlineLevel="0" collapsed="false">
      <c r="A107" s="39" t="s">
        <v>20</v>
      </c>
      <c r="B107" s="237" t="n">
        <v>11.153</v>
      </c>
      <c r="C107" s="238" t="n">
        <v>10.463</v>
      </c>
      <c r="D107" s="238" t="n">
        <v>9.205</v>
      </c>
      <c r="E107" s="238" t="n">
        <v>7.836</v>
      </c>
      <c r="F107" s="238" t="n">
        <v>9.089</v>
      </c>
      <c r="G107" s="238" t="n">
        <v>10.955</v>
      </c>
      <c r="H107" s="238" t="n">
        <v>11.125</v>
      </c>
      <c r="I107" s="238" t="n">
        <v>12.511</v>
      </c>
      <c r="J107" s="238" t="n">
        <v>11.322</v>
      </c>
      <c r="K107" s="238" t="n">
        <v>11.487</v>
      </c>
      <c r="L107" s="238" t="n">
        <v>11.614</v>
      </c>
      <c r="M107" s="238" t="n">
        <v>11.717</v>
      </c>
      <c r="N107" s="238" t="n">
        <v>11.569</v>
      </c>
      <c r="O107" s="227" t="n">
        <v>11.743</v>
      </c>
      <c r="P107" s="239" t="n">
        <f aca="false">11.365+0.509</f>
        <v>11.874</v>
      </c>
    </row>
    <row r="108" customFormat="false" ht="12.75" hidden="false" customHeight="false" outlineLevel="0" collapsed="false">
      <c r="A108" s="39" t="s">
        <v>21</v>
      </c>
      <c r="B108" s="151" t="n">
        <v>49.578</v>
      </c>
      <c r="C108" s="227" t="n">
        <v>49.264</v>
      </c>
      <c r="D108" s="227" t="n">
        <v>48.649</v>
      </c>
      <c r="E108" s="227" t="n">
        <v>43.803</v>
      </c>
      <c r="F108" s="227" t="n">
        <v>47.065</v>
      </c>
      <c r="G108" s="227" t="n">
        <v>48.137</v>
      </c>
      <c r="H108" s="227" t="n">
        <v>49.512</v>
      </c>
      <c r="I108" s="227" t="n">
        <v>53.855</v>
      </c>
      <c r="J108" s="227" t="n">
        <v>53.959</v>
      </c>
      <c r="K108" s="227" t="n">
        <v>53.438</v>
      </c>
      <c r="L108" s="227" t="n">
        <v>55.448</v>
      </c>
      <c r="M108" s="227" t="n">
        <v>50.345</v>
      </c>
      <c r="N108" s="227" t="n">
        <v>50.036</v>
      </c>
      <c r="O108" s="227" t="n">
        <v>46.835</v>
      </c>
      <c r="P108" s="151" t="n">
        <v>45.121</v>
      </c>
    </row>
    <row r="109" customFormat="false" ht="12.75" hidden="false" customHeight="false" outlineLevel="0" collapsed="false">
      <c r="A109" s="39" t="s">
        <v>22</v>
      </c>
      <c r="B109" s="240" t="n">
        <v>0.589</v>
      </c>
      <c r="C109" s="241" t="n">
        <v>0.603</v>
      </c>
      <c r="D109" s="241" t="n">
        <v>0.633</v>
      </c>
      <c r="E109" s="241" t="n">
        <v>0.575</v>
      </c>
      <c r="F109" s="241" t="n">
        <v>0.569</v>
      </c>
      <c r="G109" s="241" t="n">
        <v>0.602</v>
      </c>
      <c r="H109" s="241" t="n">
        <v>0.57</v>
      </c>
      <c r="I109" s="241" t="n">
        <v>0.522</v>
      </c>
      <c r="J109" s="241" t="n">
        <v>0.466</v>
      </c>
      <c r="K109" s="241" t="n">
        <v>0.526</v>
      </c>
      <c r="L109" s="241" t="n">
        <v>0.491</v>
      </c>
      <c r="M109" s="241" t="n">
        <v>0.516</v>
      </c>
      <c r="N109" s="241" t="n">
        <v>0.433</v>
      </c>
      <c r="O109" s="227" t="n">
        <v>0.398</v>
      </c>
      <c r="P109" s="227" t="n">
        <v>0.399</v>
      </c>
    </row>
    <row r="110" customFormat="false" ht="12.75" hidden="false" customHeight="false" outlineLevel="0" collapsed="false">
      <c r="A110" s="39" t="s">
        <v>23</v>
      </c>
      <c r="B110" s="151" t="n">
        <v>19.34</v>
      </c>
      <c r="C110" s="227" t="n">
        <v>19.94</v>
      </c>
      <c r="D110" s="227" t="n">
        <v>19.246</v>
      </c>
      <c r="E110" s="227" t="n">
        <v>18.1</v>
      </c>
      <c r="F110" s="227" t="n">
        <v>20.473</v>
      </c>
      <c r="G110" s="227" t="n">
        <v>21.689</v>
      </c>
      <c r="H110" s="227" t="n">
        <v>21.149</v>
      </c>
      <c r="I110" s="227" t="n">
        <v>22.884</v>
      </c>
      <c r="J110" s="227" t="n">
        <v>22.42</v>
      </c>
      <c r="K110" s="227" t="n">
        <v>21.528</v>
      </c>
      <c r="L110" s="227" t="n">
        <v>22.752</v>
      </c>
      <c r="M110" s="227" t="n">
        <v>22.121</v>
      </c>
      <c r="N110" s="227" t="n">
        <v>20.409</v>
      </c>
      <c r="O110" s="227" t="n">
        <v>20.299</v>
      </c>
      <c r="P110" s="239" t="n">
        <f aca="false">21.047+1.986</f>
        <v>23.033</v>
      </c>
    </row>
    <row r="111" customFormat="false" ht="12.75" hidden="false" customHeight="false" outlineLevel="0" collapsed="false">
      <c r="A111" s="39" t="s">
        <v>24</v>
      </c>
      <c r="B111" s="227" t="n">
        <v>0.702</v>
      </c>
      <c r="C111" s="227" t="n">
        <v>0.704</v>
      </c>
      <c r="D111" s="227" t="n">
        <v>0.669</v>
      </c>
      <c r="E111" s="227" t="n">
        <v>0.647</v>
      </c>
      <c r="F111" s="227" t="n">
        <v>0.686</v>
      </c>
      <c r="G111" s="227" t="n">
        <v>0.566</v>
      </c>
      <c r="H111" s="227" t="n">
        <v>0.574</v>
      </c>
      <c r="I111" s="227" t="n">
        <v>0.613</v>
      </c>
      <c r="J111" s="227" t="n">
        <v>0.624</v>
      </c>
      <c r="K111" s="227" t="n">
        <v>0.66</v>
      </c>
      <c r="L111" s="227" t="n">
        <v>0.683</v>
      </c>
      <c r="M111" s="227" t="n">
        <v>0.634</v>
      </c>
      <c r="N111" s="227" t="n">
        <v>0.57</v>
      </c>
      <c r="O111" s="227" t="n">
        <v>0.525</v>
      </c>
      <c r="P111" s="151" t="n">
        <v>0.593</v>
      </c>
    </row>
    <row r="112" customFormat="false" ht="12.75" hidden="false" customHeight="false" outlineLevel="0" collapsed="false">
      <c r="A112" s="39" t="s">
        <v>25</v>
      </c>
      <c r="B112" s="182" t="n">
        <v>3.045</v>
      </c>
      <c r="C112" s="242" t="n">
        <v>3.029</v>
      </c>
      <c r="D112" s="242" t="n">
        <v>2.751</v>
      </c>
      <c r="E112" s="242" t="n">
        <v>2.669</v>
      </c>
      <c r="F112" s="242" t="n">
        <v>2.806</v>
      </c>
      <c r="G112" s="242" t="n">
        <v>3.016</v>
      </c>
      <c r="H112" s="242" t="n">
        <v>3.163</v>
      </c>
      <c r="I112" s="242" t="n">
        <v>3.435</v>
      </c>
      <c r="J112" s="242" t="n">
        <v>3.793</v>
      </c>
      <c r="K112" s="242" t="n">
        <v>4</v>
      </c>
      <c r="L112" s="242" t="n">
        <v>4.6</v>
      </c>
      <c r="M112" s="242" t="n">
        <v>4.293</v>
      </c>
      <c r="N112" s="242" t="n">
        <v>4.029</v>
      </c>
      <c r="O112" s="227" t="n">
        <v>4.705</v>
      </c>
      <c r="P112" s="151" t="n">
        <v>5.225</v>
      </c>
    </row>
    <row r="113" customFormat="false" ht="12.75" hidden="false" customHeight="false" outlineLevel="0" collapsed="false">
      <c r="A113" s="39" t="s">
        <v>26</v>
      </c>
      <c r="B113" s="185" t="n">
        <v>12.2</v>
      </c>
      <c r="C113" s="178" t="n">
        <v>12.3</v>
      </c>
      <c r="D113" s="178" t="n">
        <v>11.57</v>
      </c>
      <c r="E113" s="178" t="n">
        <v>11.24</v>
      </c>
      <c r="F113" s="178" t="n">
        <v>12.42</v>
      </c>
      <c r="G113" s="178" t="n">
        <v>13.2</v>
      </c>
      <c r="H113" s="178" t="n">
        <v>13.33</v>
      </c>
      <c r="I113" s="178" t="n">
        <v>14.199</v>
      </c>
      <c r="J113" s="178" t="n">
        <v>14.71</v>
      </c>
      <c r="K113" s="178" t="n">
        <v>15.04</v>
      </c>
      <c r="L113" s="178" t="n">
        <v>16.6</v>
      </c>
      <c r="M113" s="178" t="n">
        <v>16.893</v>
      </c>
      <c r="N113" s="178" t="n">
        <v>17.132</v>
      </c>
      <c r="O113" s="227" t="n">
        <v>16.866</v>
      </c>
      <c r="P113" s="239" t="n">
        <f aca="false">17.928+0.829</f>
        <v>18.757</v>
      </c>
    </row>
    <row r="114" customFormat="false" ht="12.75" hidden="false" customHeight="false" outlineLevel="0" collapsed="false">
      <c r="A114" s="39" t="s">
        <v>27</v>
      </c>
      <c r="B114" s="243" t="n">
        <v>1.5</v>
      </c>
      <c r="C114" s="244" t="n">
        <v>1.7</v>
      </c>
      <c r="D114" s="245" t="n">
        <v>1.748</v>
      </c>
      <c r="E114" s="245" t="n">
        <v>1.663</v>
      </c>
      <c r="F114" s="245" t="n">
        <v>1.63</v>
      </c>
      <c r="G114" s="245" t="n">
        <v>2.013</v>
      </c>
      <c r="H114" s="245" t="n">
        <v>1.852</v>
      </c>
      <c r="I114" s="245" t="n">
        <v>2.235</v>
      </c>
      <c r="J114" s="245" t="n">
        <v>2.042</v>
      </c>
      <c r="K114" s="245" t="n">
        <v>2.18</v>
      </c>
      <c r="L114" s="245" t="n">
        <v>2.183</v>
      </c>
      <c r="M114" s="245" t="n">
        <v>2.138</v>
      </c>
      <c r="N114" s="245" t="n">
        <v>2.197</v>
      </c>
      <c r="O114" s="227" t="n">
        <v>2.073</v>
      </c>
      <c r="P114" s="151" t="n">
        <v>2.282</v>
      </c>
    </row>
    <row r="115" customFormat="false" ht="12.75" hidden="false" customHeight="false" outlineLevel="0" collapsed="false">
      <c r="A115" s="39" t="s">
        <v>28</v>
      </c>
      <c r="B115" s="246" t="n">
        <v>8.357</v>
      </c>
      <c r="C115" s="247" t="n">
        <v>7.634</v>
      </c>
      <c r="D115" s="247" t="n">
        <v>7.848</v>
      </c>
      <c r="E115" s="247" t="n">
        <v>9.259</v>
      </c>
      <c r="F115" s="247" t="n">
        <v>9.949</v>
      </c>
      <c r="G115" s="247" t="n">
        <v>9.293</v>
      </c>
      <c r="H115" s="247" t="n">
        <v>8.806</v>
      </c>
      <c r="I115" s="247" t="n">
        <v>9.856</v>
      </c>
      <c r="J115" s="247" t="n">
        <v>9.885</v>
      </c>
      <c r="K115" s="247" t="n">
        <v>9.753</v>
      </c>
      <c r="L115" s="247" t="n">
        <v>10.107</v>
      </c>
      <c r="M115" s="247" t="n">
        <v>9.857</v>
      </c>
      <c r="N115" s="247" t="n">
        <v>9.664</v>
      </c>
      <c r="O115" s="227" t="n">
        <v>10.047</v>
      </c>
      <c r="P115" s="151" t="n">
        <v>10.105</v>
      </c>
    </row>
    <row r="116" customFormat="false" ht="12.75" hidden="false" customHeight="false" outlineLevel="0" collapsed="false">
      <c r="A116" s="39" t="s">
        <v>29</v>
      </c>
      <c r="B116" s="248" t="n">
        <v>19.1</v>
      </c>
      <c r="C116" s="249" t="n">
        <v>18.812</v>
      </c>
      <c r="D116" s="249" t="n">
        <v>19.202</v>
      </c>
      <c r="E116" s="249" t="n">
        <v>18.578</v>
      </c>
      <c r="F116" s="249" t="n">
        <v>19.069</v>
      </c>
      <c r="G116" s="249" t="n">
        <v>19.391</v>
      </c>
      <c r="H116" s="249" t="n">
        <v>18.846</v>
      </c>
      <c r="I116" s="249" t="n">
        <v>19.181</v>
      </c>
      <c r="J116" s="249" t="n">
        <v>19.163</v>
      </c>
      <c r="K116" s="249" t="n">
        <v>19.09</v>
      </c>
      <c r="L116" s="249" t="n">
        <v>20.088</v>
      </c>
      <c r="M116" s="249" t="n">
        <v>19.547</v>
      </c>
      <c r="N116" s="249" t="n">
        <v>19.197</v>
      </c>
      <c r="O116" s="227" t="n">
        <v>20.17</v>
      </c>
      <c r="P116" s="151" t="n">
        <v>20.856</v>
      </c>
    </row>
    <row r="117" customFormat="false" ht="12.75" hidden="false" customHeight="false" outlineLevel="0" collapsed="false">
      <c r="A117" s="39" t="s">
        <v>30</v>
      </c>
      <c r="B117" s="250" t="n">
        <v>16</v>
      </c>
      <c r="C117" s="251" t="n">
        <v>15.3</v>
      </c>
      <c r="D117" s="251" t="n">
        <v>15.508</v>
      </c>
      <c r="E117" s="251" t="n">
        <v>13.765</v>
      </c>
      <c r="F117" s="251" t="n">
        <v>13</v>
      </c>
      <c r="G117" s="251" t="n">
        <v>13.3</v>
      </c>
      <c r="H117" s="251" t="n">
        <v>15.1</v>
      </c>
      <c r="I117" s="251" t="n">
        <v>16.9</v>
      </c>
      <c r="J117" s="251" t="n">
        <v>17.3</v>
      </c>
      <c r="K117" s="251" t="n">
        <v>18.2</v>
      </c>
      <c r="L117" s="251" t="n">
        <v>18.1</v>
      </c>
      <c r="M117" s="251" t="n">
        <v>19.4</v>
      </c>
      <c r="N117" s="251" t="n">
        <v>18.7</v>
      </c>
      <c r="O117" s="21" t="n">
        <v>18.734</v>
      </c>
      <c r="P117" s="252" t="n">
        <v>22.552</v>
      </c>
    </row>
    <row r="118" customFormat="false" ht="12.75" hidden="false" customHeight="false" outlineLevel="0" collapsed="false">
      <c r="A118" s="39" t="s">
        <v>3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32</v>
      </c>
      <c r="B119" s="103" t="s">
        <v>91</v>
      </c>
      <c r="C119" s="103" t="s">
        <v>91</v>
      </c>
      <c r="D119" s="253" t="n">
        <v>26.0456666666667</v>
      </c>
      <c r="E119" s="103" t="n">
        <v>25.14</v>
      </c>
      <c r="F119" s="103" t="n">
        <v>22.823</v>
      </c>
      <c r="G119" s="103" t="n">
        <v>22.623</v>
      </c>
      <c r="H119" s="103" t="n">
        <v>22.339</v>
      </c>
      <c r="I119" s="103" t="n">
        <v>21.01</v>
      </c>
      <c r="J119" s="103" t="n">
        <v>18.709</v>
      </c>
      <c r="K119" s="103" t="n">
        <v>16.713</v>
      </c>
      <c r="L119" s="103" t="n">
        <v>17.496</v>
      </c>
      <c r="M119" s="103" t="n">
        <v>16.882</v>
      </c>
      <c r="N119" s="103" t="n">
        <v>15.81</v>
      </c>
      <c r="O119" s="254" t="n">
        <v>15.862</v>
      </c>
      <c r="P119" s="151" t="n">
        <v>15.092</v>
      </c>
    </row>
    <row r="120" customFormat="false" ht="12.75" hidden="false" customHeight="false" outlineLevel="0" collapsed="false">
      <c r="A120" s="39" t="s">
        <v>33</v>
      </c>
      <c r="B120" s="108" t="n">
        <v>6.98</v>
      </c>
      <c r="C120" s="255" t="n">
        <v>6.5</v>
      </c>
      <c r="D120" s="255" t="n">
        <v>3.373</v>
      </c>
      <c r="E120" s="255" t="n">
        <v>4.006</v>
      </c>
      <c r="F120" s="255" t="n">
        <v>3.592</v>
      </c>
      <c r="G120" s="255" t="n">
        <v>3.845</v>
      </c>
      <c r="H120" s="255" t="n">
        <v>4.198</v>
      </c>
      <c r="I120" s="255" t="n">
        <v>5.102</v>
      </c>
      <c r="J120" s="255" t="n">
        <v>6.079</v>
      </c>
      <c r="K120" s="255" t="n">
        <v>7.295</v>
      </c>
      <c r="L120" s="255" t="n">
        <v>8.102</v>
      </c>
      <c r="M120" s="255" t="n">
        <v>8.557</v>
      </c>
      <c r="N120" s="255" t="n">
        <v>9.697</v>
      </c>
      <c r="O120" s="227" t="n">
        <v>9.67</v>
      </c>
      <c r="P120" s="151" t="n">
        <v>10.488</v>
      </c>
    </row>
    <row r="121" customFormat="false" ht="12.75" hidden="false" customHeight="false" outlineLevel="0" collapsed="false">
      <c r="A121" s="39" t="s">
        <v>34</v>
      </c>
      <c r="B121" s="113" t="n">
        <v>16.781</v>
      </c>
      <c r="C121" s="198" t="n">
        <v>11.938</v>
      </c>
      <c r="D121" s="198" t="n">
        <v>10.015</v>
      </c>
      <c r="E121" s="198" t="n">
        <v>7.708</v>
      </c>
      <c r="F121" s="198" t="n">
        <v>7.707</v>
      </c>
      <c r="G121" s="198" t="n">
        <v>8.421</v>
      </c>
      <c r="H121" s="198" t="n">
        <v>7.631</v>
      </c>
      <c r="I121" s="198" t="n">
        <v>8.147</v>
      </c>
      <c r="J121" s="198" t="n">
        <v>8.148</v>
      </c>
      <c r="K121" s="198" t="n">
        <v>7.728</v>
      </c>
      <c r="L121" s="198" t="n">
        <v>8.095</v>
      </c>
      <c r="M121" s="198" t="n">
        <v>7.731</v>
      </c>
      <c r="N121" s="198" t="n">
        <v>7.752</v>
      </c>
      <c r="O121" s="198" t="n">
        <v>8.028</v>
      </c>
      <c r="P121" s="198" t="n">
        <f aca="false">8.311+0.439</f>
        <v>8.75</v>
      </c>
    </row>
    <row r="122" customFormat="false" ht="12.75" hidden="false" customHeight="false" outlineLevel="0" collapsed="false">
      <c r="A122" s="39" t="s">
        <v>35</v>
      </c>
      <c r="B122" s="117" t="n">
        <v>18.538</v>
      </c>
      <c r="C122" s="205" t="n">
        <v>16.739</v>
      </c>
      <c r="D122" s="205" t="n">
        <v>10.115</v>
      </c>
      <c r="E122" s="205" t="n">
        <v>9.852</v>
      </c>
      <c r="F122" s="205" t="n">
        <v>9.52</v>
      </c>
      <c r="G122" s="205" t="n">
        <v>9.757</v>
      </c>
      <c r="H122" s="205" t="n">
        <v>12.412</v>
      </c>
      <c r="I122" s="205" t="n">
        <v>13.97</v>
      </c>
      <c r="J122" s="205" t="n">
        <v>12.995</v>
      </c>
      <c r="K122" s="205" t="n">
        <v>12.21</v>
      </c>
      <c r="L122" s="205" t="n">
        <v>13.31</v>
      </c>
      <c r="M122" s="205" t="n">
        <v>14.179</v>
      </c>
      <c r="N122" s="205" t="n">
        <v>15.02</v>
      </c>
      <c r="O122" s="151" t="n">
        <v>17.955</v>
      </c>
      <c r="P122" s="151" t="n">
        <v>18.618</v>
      </c>
    </row>
    <row r="123" customFormat="false" ht="12.75" hidden="false" customHeight="false" outlineLevel="0" collapsed="false">
      <c r="A123" s="39" t="s">
        <v>36</v>
      </c>
      <c r="B123" s="256" t="n">
        <v>19.26</v>
      </c>
      <c r="C123" s="256" t="n">
        <v>17.7</v>
      </c>
      <c r="D123" s="256" t="n">
        <v>11.34</v>
      </c>
      <c r="E123" s="256" t="n">
        <v>9.9</v>
      </c>
      <c r="F123" s="256" t="n">
        <v>7.996</v>
      </c>
      <c r="G123" s="256" t="n">
        <v>7.22</v>
      </c>
      <c r="H123" s="256" t="n">
        <v>8.103</v>
      </c>
      <c r="I123" s="256" t="n">
        <v>8.622</v>
      </c>
      <c r="J123" s="256" t="n">
        <v>8.265</v>
      </c>
      <c r="K123" s="256" t="n">
        <v>7.849</v>
      </c>
      <c r="L123" s="256" t="n">
        <v>8.919</v>
      </c>
      <c r="M123" s="256" t="n">
        <v>7.741</v>
      </c>
      <c r="N123" s="256" t="n">
        <v>9.767</v>
      </c>
      <c r="O123" s="227" t="n">
        <v>11.457</v>
      </c>
      <c r="P123" s="151" t="n">
        <v>11.637</v>
      </c>
    </row>
    <row r="124" customFormat="false" ht="12.75" hidden="false" customHeight="false" outlineLevel="0" collapsed="false">
      <c r="A124" s="39" t="s">
        <v>37</v>
      </c>
      <c r="B124" s="100" t="n">
        <v>0</v>
      </c>
      <c r="C124" s="100" t="n">
        <v>0</v>
      </c>
      <c r="D124" s="100" t="n">
        <v>0</v>
      </c>
      <c r="E124" s="100" t="n">
        <v>0</v>
      </c>
      <c r="F124" s="100" t="n">
        <v>0</v>
      </c>
      <c r="G124" s="100" t="n">
        <v>0</v>
      </c>
      <c r="H124" s="100" t="n">
        <v>0</v>
      </c>
      <c r="I124" s="100" t="n">
        <v>0</v>
      </c>
      <c r="J124" s="100" t="n">
        <v>0</v>
      </c>
      <c r="K124" s="100" t="n">
        <v>0</v>
      </c>
      <c r="L124" s="100" t="n">
        <v>0</v>
      </c>
      <c r="M124" s="100" t="n">
        <v>0</v>
      </c>
      <c r="N124" s="100" t="n">
        <v>0</v>
      </c>
      <c r="O124" s="100" t="n">
        <v>0</v>
      </c>
      <c r="P124" s="100" t="n">
        <v>0</v>
      </c>
    </row>
    <row r="125" customFormat="false" ht="12.75" hidden="false" customHeight="false" outlineLevel="0" collapsed="false">
      <c r="A125" s="39" t="s">
        <v>38</v>
      </c>
      <c r="B125" s="100" t="n">
        <v>81.6</v>
      </c>
      <c r="C125" s="100" t="n">
        <v>65.2</v>
      </c>
      <c r="D125" s="100" t="n">
        <v>57.763</v>
      </c>
      <c r="E125" s="100" t="n">
        <v>63.246</v>
      </c>
      <c r="F125" s="100" t="n">
        <v>64.719</v>
      </c>
      <c r="G125" s="100" t="n">
        <v>68.206</v>
      </c>
      <c r="H125" s="100" t="n">
        <v>67.413</v>
      </c>
      <c r="I125" s="100" t="n">
        <v>67.679</v>
      </c>
      <c r="J125" s="100" t="n">
        <v>60.937</v>
      </c>
      <c r="K125" s="100" t="n">
        <v>55.076</v>
      </c>
      <c r="L125" s="100" t="n">
        <v>54.015</v>
      </c>
      <c r="M125" s="178" t="n">
        <v>47.913</v>
      </c>
      <c r="N125" s="178" t="n">
        <v>47.756</v>
      </c>
      <c r="O125" s="178" t="n">
        <v>49.595</v>
      </c>
      <c r="P125" s="257" t="n">
        <v>52.332</v>
      </c>
    </row>
    <row r="126" customFormat="false" ht="12.75" hidden="false" customHeight="false" outlineLevel="0" collapsed="false">
      <c r="A126" s="39" t="s">
        <v>39</v>
      </c>
      <c r="B126" s="258" t="n">
        <v>4.21</v>
      </c>
      <c r="C126" s="259" t="n">
        <v>3.2</v>
      </c>
      <c r="D126" s="259" t="n">
        <v>2.57</v>
      </c>
      <c r="E126" s="259" t="n">
        <v>2.262</v>
      </c>
      <c r="F126" s="259" t="n">
        <v>2.449</v>
      </c>
      <c r="G126" s="259" t="n">
        <v>3.077</v>
      </c>
      <c r="H126" s="259" t="n">
        <v>2.55</v>
      </c>
      <c r="I126" s="259" t="n">
        <v>2.852</v>
      </c>
      <c r="J126" s="259" t="n">
        <v>2.859</v>
      </c>
      <c r="K126" s="259" t="n">
        <v>2.784</v>
      </c>
      <c r="L126" s="259" t="n">
        <v>2.857</v>
      </c>
      <c r="M126" s="259" t="n">
        <v>2.837</v>
      </c>
      <c r="N126" s="259" t="n">
        <v>3.078</v>
      </c>
      <c r="O126" s="227" t="n">
        <v>3.279</v>
      </c>
      <c r="P126" s="151" t="n">
        <v>3.466</v>
      </c>
    </row>
    <row r="127" customFormat="false" ht="12.75" hidden="false" customHeight="false" outlineLevel="0" collapsed="false">
      <c r="A127" s="39" t="s">
        <v>40</v>
      </c>
      <c r="B127" s="133" t="s">
        <v>91</v>
      </c>
      <c r="C127" s="133" t="s">
        <v>91</v>
      </c>
      <c r="D127" s="260" t="n">
        <v>14.3</v>
      </c>
      <c r="E127" s="133" t="n">
        <v>14.201</v>
      </c>
      <c r="F127" s="133" t="n">
        <v>12.236</v>
      </c>
      <c r="G127" s="133" t="n">
        <v>13.674</v>
      </c>
      <c r="H127" s="133" t="n">
        <v>12.017</v>
      </c>
      <c r="I127" s="133" t="n">
        <v>12.373</v>
      </c>
      <c r="J127" s="133" t="n">
        <v>11.753</v>
      </c>
      <c r="K127" s="133" t="n">
        <v>9.859</v>
      </c>
      <c r="L127" s="133" t="n">
        <v>11.234</v>
      </c>
      <c r="M127" s="133" t="n">
        <v>10.929</v>
      </c>
      <c r="N127" s="133" t="n">
        <v>10.384</v>
      </c>
      <c r="O127" s="227" t="n">
        <v>10.113</v>
      </c>
      <c r="P127" s="151" t="n">
        <f aca="false">9.675+0.027</f>
        <v>9.702</v>
      </c>
    </row>
    <row r="128" customFormat="false" ht="12.75" hidden="false" customHeight="false" outlineLevel="0" collapsed="false">
      <c r="A128" s="39" t="s">
        <v>41</v>
      </c>
      <c r="B128" s="100" t="n">
        <v>0</v>
      </c>
      <c r="C128" s="100" t="n">
        <v>0</v>
      </c>
      <c r="D128" s="100" t="n">
        <v>0</v>
      </c>
      <c r="E128" s="100" t="n">
        <v>0</v>
      </c>
      <c r="F128" s="100" t="n">
        <v>0</v>
      </c>
      <c r="G128" s="100" t="n">
        <v>0</v>
      </c>
      <c r="H128" s="100" t="n">
        <v>0</v>
      </c>
      <c r="I128" s="100" t="n">
        <v>0</v>
      </c>
      <c r="J128" s="100" t="n">
        <v>0</v>
      </c>
      <c r="K128" s="100" t="n">
        <v>0</v>
      </c>
      <c r="L128" s="100" t="n">
        <v>0</v>
      </c>
      <c r="M128" s="100" t="n">
        <v>0</v>
      </c>
      <c r="N128" s="100" t="n">
        <v>0</v>
      </c>
      <c r="O128" s="100" t="n">
        <v>0</v>
      </c>
      <c r="P128" s="100" t="n">
        <v>0</v>
      </c>
    </row>
    <row r="129" customFormat="false" ht="12.75" hidden="false" customHeight="false" outlineLevel="0" collapsed="false">
      <c r="A129" s="39" t="s">
        <v>42</v>
      </c>
      <c r="B129" s="227" t="s">
        <v>91</v>
      </c>
      <c r="C129" s="227" t="s">
        <v>91</v>
      </c>
      <c r="D129" s="261" t="n">
        <f aca="false">F129</f>
        <v>1.079</v>
      </c>
      <c r="E129" s="261" t="n">
        <f aca="false">F129</f>
        <v>1.079</v>
      </c>
      <c r="F129" s="227" t="n">
        <v>1.079</v>
      </c>
      <c r="G129" s="262" t="n">
        <v>2.715</v>
      </c>
      <c r="H129" s="262" t="n">
        <v>2.8</v>
      </c>
      <c r="I129" s="262" t="n">
        <v>3</v>
      </c>
      <c r="J129" s="262" t="n">
        <v>2.9</v>
      </c>
      <c r="K129" s="262" t="n">
        <v>2.9</v>
      </c>
      <c r="L129" s="262" t="n">
        <v>3</v>
      </c>
      <c r="M129" s="262" t="n">
        <v>2.9</v>
      </c>
      <c r="N129" s="262" t="n">
        <v>2.7</v>
      </c>
      <c r="O129" s="227" t="n">
        <v>2.627</v>
      </c>
      <c r="P129" s="151" t="n">
        <v>2.79</v>
      </c>
    </row>
    <row r="130" customFormat="false" ht="12.75" hidden="false" customHeight="false" outlineLevel="0" collapsed="false">
      <c r="A130" s="39" t="s">
        <v>43</v>
      </c>
      <c r="B130" s="227" t="n">
        <v>14.132</v>
      </c>
      <c r="C130" s="227" t="n">
        <v>8.685</v>
      </c>
      <c r="D130" s="227" t="n">
        <v>7.758</v>
      </c>
      <c r="E130" s="227" t="n">
        <v>7.702</v>
      </c>
      <c r="F130" s="227" t="n">
        <v>7.774</v>
      </c>
      <c r="G130" s="227" t="n">
        <v>8.595</v>
      </c>
      <c r="H130" s="227" t="n">
        <v>7.549</v>
      </c>
      <c r="I130" s="227" t="n">
        <v>7.444</v>
      </c>
      <c r="J130" s="227" t="n">
        <v>6.152</v>
      </c>
      <c r="K130" s="227" t="n">
        <v>5.297</v>
      </c>
      <c r="L130" s="227" t="n">
        <v>5.538</v>
      </c>
      <c r="M130" s="227" t="n">
        <v>4.904</v>
      </c>
      <c r="N130" s="151" t="n">
        <v>4.627</v>
      </c>
      <c r="O130" s="227" t="n">
        <v>5.274</v>
      </c>
      <c r="P130" s="263" t="n">
        <v>5.211</v>
      </c>
    </row>
    <row r="131" customFormat="false" ht="12.75" hidden="false" customHeight="false" outlineLevel="0" collapsed="false">
      <c r="A131" s="39" t="s">
        <v>44</v>
      </c>
      <c r="B131" s="227" t="n">
        <v>48.912</v>
      </c>
      <c r="C131" s="227" t="n">
        <v>32.561</v>
      </c>
      <c r="D131" s="227" t="n">
        <v>24.387</v>
      </c>
      <c r="E131" s="227" t="n">
        <v>22.046</v>
      </c>
      <c r="F131" s="227" t="n">
        <v>21.746</v>
      </c>
      <c r="G131" s="227" t="n">
        <v>24.22</v>
      </c>
      <c r="H131" s="227" t="n">
        <v>24.254</v>
      </c>
      <c r="I131" s="227" t="n">
        <v>22.111</v>
      </c>
      <c r="J131" s="227" t="n">
        <v>16.619</v>
      </c>
      <c r="K131" s="227" t="n">
        <v>14.679</v>
      </c>
      <c r="L131" s="227" t="n">
        <v>16.354</v>
      </c>
      <c r="M131" s="227" t="n">
        <v>16.102</v>
      </c>
      <c r="N131" s="264" t="n">
        <v>15.218</v>
      </c>
      <c r="O131" s="265" t="n">
        <v>15.039</v>
      </c>
      <c r="P131" s="263" t="n">
        <v>14.265</v>
      </c>
    </row>
    <row r="132" customFormat="false" ht="12.75" hidden="false" customHeight="false" outlineLevel="0" collapsed="false">
      <c r="A132" s="39" t="s">
        <v>45</v>
      </c>
      <c r="B132" s="21" t="n">
        <v>7.894</v>
      </c>
      <c r="C132" s="21" t="n">
        <v>7.977</v>
      </c>
      <c r="D132" s="21" t="n">
        <v>8.231</v>
      </c>
      <c r="E132" s="21" t="n">
        <v>8.396</v>
      </c>
      <c r="F132" s="21" t="n">
        <v>8.203</v>
      </c>
      <c r="G132" s="21" t="n">
        <v>8.506</v>
      </c>
      <c r="H132" s="21" t="n">
        <v>8.904</v>
      </c>
      <c r="I132" s="21" t="n">
        <v>9.606</v>
      </c>
      <c r="J132" s="21" t="n">
        <v>8.369</v>
      </c>
      <c r="K132" s="21" t="n">
        <v>8.23</v>
      </c>
      <c r="L132" s="21" t="n">
        <v>9.757</v>
      </c>
      <c r="M132" s="21" t="n">
        <v>7.483</v>
      </c>
      <c r="N132" s="252" t="n">
        <v>7.176</v>
      </c>
      <c r="O132" s="21" t="n">
        <v>8.612</v>
      </c>
      <c r="P132" s="252" t="n">
        <v>9.332</v>
      </c>
    </row>
    <row r="133" customFormat="false" ht="12.75" hidden="false" customHeight="false" outlineLevel="0" collapsed="false">
      <c r="A133" s="39" t="s">
        <v>46</v>
      </c>
      <c r="B133" s="41"/>
      <c r="C133" s="23" t="n">
        <v>3.259</v>
      </c>
      <c r="D133" s="227" t="n">
        <v>1.752</v>
      </c>
      <c r="E133" s="227" t="n">
        <v>1.591</v>
      </c>
      <c r="F133" s="227" t="n">
        <v>1.564</v>
      </c>
      <c r="G133" s="227" t="n">
        <v>1.974</v>
      </c>
      <c r="H133" s="227" t="n">
        <v>1.717</v>
      </c>
      <c r="I133" s="227" t="n">
        <v>1.715</v>
      </c>
      <c r="J133" s="227" t="n">
        <v>1.831</v>
      </c>
      <c r="K133" s="227" t="n">
        <v>1.685</v>
      </c>
      <c r="L133" s="227" t="n">
        <v>1.788</v>
      </c>
      <c r="M133" s="227" t="n">
        <v>2.074</v>
      </c>
      <c r="N133" s="227" t="n">
        <v>2.206</v>
      </c>
      <c r="O133" s="227" t="n">
        <v>2.487</v>
      </c>
      <c r="P133" s="263" t="n">
        <v>2.493</v>
      </c>
    </row>
    <row r="134" customFormat="false" ht="12.75" hidden="false" customHeight="false" outlineLevel="0" collapsed="false">
      <c r="A134" s="39" t="s">
        <v>48</v>
      </c>
      <c r="B134" s="23" t="n">
        <v>1553.6995795442</v>
      </c>
      <c r="C134" s="23" t="n">
        <v>1520.88765168044</v>
      </c>
      <c r="D134" s="23" t="n">
        <v>1603.28779426048</v>
      </c>
      <c r="E134" s="23" t="n">
        <v>1656.7663068387</v>
      </c>
      <c r="F134" s="23" t="n">
        <v>1782.38138123911</v>
      </c>
      <c r="G134" s="23" t="n">
        <v>1922.41883248856</v>
      </c>
      <c r="H134" s="23" t="n">
        <v>2010.12451246166</v>
      </c>
      <c r="I134" s="23" t="n">
        <v>2030.55177550611</v>
      </c>
      <c r="J134" s="23" t="n">
        <v>2114.13807418318</v>
      </c>
      <c r="K134" s="23" t="n">
        <v>2194.87693685359</v>
      </c>
      <c r="L134" s="23" t="n">
        <v>2257.13832297016</v>
      </c>
      <c r="M134" s="23" t="n">
        <v>2334.52034586727</v>
      </c>
      <c r="N134" s="23" t="n">
        <v>2343.57074432784</v>
      </c>
      <c r="O134" s="23" t="n">
        <v>2340.6979966272</v>
      </c>
      <c r="P134" s="65" t="s">
        <v>91</v>
      </c>
    </row>
    <row r="135" customFormat="false" ht="12.75" hidden="false" customHeight="false" outlineLevel="0" collapsed="false">
      <c r="A135" s="39" t="s">
        <v>98</v>
      </c>
      <c r="B135" s="23" t="n">
        <v>27.196</v>
      </c>
      <c r="C135" s="266" t="n">
        <v>27.2</v>
      </c>
      <c r="D135" s="266" t="n">
        <v>27.1</v>
      </c>
      <c r="E135" s="65" t="s">
        <v>91</v>
      </c>
      <c r="F135" s="65" t="s">
        <v>91</v>
      </c>
      <c r="G135" s="23" t="n">
        <v>25.101</v>
      </c>
      <c r="H135" s="23" t="n">
        <v>24.968</v>
      </c>
      <c r="I135" s="23" t="n">
        <v>24.618</v>
      </c>
      <c r="J135" s="23" t="n">
        <v>22.92</v>
      </c>
      <c r="K135" s="23" t="n">
        <v>22.541</v>
      </c>
      <c r="L135" s="23" t="n">
        <v>22.136</v>
      </c>
      <c r="M135" s="23" t="n">
        <v>22.193</v>
      </c>
      <c r="N135" s="65" t="n">
        <v>22.131</v>
      </c>
      <c r="O135" s="65" t="n">
        <v>22.794</v>
      </c>
      <c r="P135" s="23" t="n">
        <v>22.449</v>
      </c>
    </row>
    <row r="136" customFormat="false" ht="12.75" hidden="false" customHeight="false" outlineLevel="0" collapsed="false">
      <c r="A136" s="39" t="s">
        <v>47</v>
      </c>
      <c r="B136" s="23"/>
      <c r="C136" s="23"/>
      <c r="D136" s="23"/>
      <c r="E136" s="23"/>
      <c r="F136" s="23"/>
      <c r="G136" s="23"/>
      <c r="H136" s="23"/>
      <c r="I136" s="23"/>
      <c r="J136" s="23"/>
      <c r="K136" s="171" t="n">
        <v>0.38</v>
      </c>
      <c r="L136" s="171" t="n">
        <v>0.527</v>
      </c>
      <c r="M136" s="171" t="n">
        <v>0.462</v>
      </c>
      <c r="N136" s="171" t="n">
        <v>0.334</v>
      </c>
      <c r="O136" s="172" t="n">
        <v>0.373</v>
      </c>
      <c r="P136" s="151" t="n">
        <v>0.426</v>
      </c>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K138" s="23"/>
      <c r="L138" s="23"/>
      <c r="M138" s="23"/>
      <c r="N138" s="23"/>
      <c r="O138" s="23"/>
      <c r="P138" s="23"/>
    </row>
    <row r="139" customFormat="false" ht="12.75" hidden="false" customHeight="false" outlineLevel="0" collapsed="false">
      <c r="K139" s="23"/>
      <c r="L139" s="23"/>
      <c r="M139" s="23"/>
      <c r="N139" s="23"/>
      <c r="O139" s="23"/>
      <c r="P139" s="23"/>
    </row>
    <row r="140" customFormat="false" ht="12.75" hidden="false" customHeight="false" outlineLevel="0" collapsed="false">
      <c r="K140" s="174"/>
      <c r="L140" s="174"/>
      <c r="M140" s="174"/>
      <c r="N140" s="174"/>
      <c r="O140" s="267"/>
      <c r="P140" s="268"/>
    </row>
    <row r="141" customFormat="false" ht="12.75" hidden="false" customHeight="false" outlineLevel="0" collapsed="false">
      <c r="A141" s="22"/>
      <c r="B141" s="23"/>
      <c r="C141" s="23"/>
      <c r="D141" s="23"/>
      <c r="E141" s="23"/>
      <c r="F141" s="23"/>
      <c r="G141" s="23"/>
      <c r="H141" s="23"/>
      <c r="I141" s="23"/>
      <c r="J141" s="23"/>
      <c r="K141" s="23"/>
      <c r="L141" s="23"/>
      <c r="M141" s="23"/>
      <c r="N141" s="23"/>
      <c r="O141" s="23"/>
      <c r="P141" s="23"/>
    </row>
    <row r="142" customFormat="false" ht="12.75" hidden="false" customHeight="false" outlineLevel="0" collapsed="false">
      <c r="A142" s="22"/>
      <c r="B142" s="23"/>
      <c r="C142" s="23"/>
      <c r="D142" s="23"/>
      <c r="E142" s="23"/>
      <c r="F142" s="23"/>
      <c r="G142" s="23"/>
      <c r="H142" s="23"/>
      <c r="I142" s="23"/>
      <c r="J142" s="23"/>
      <c r="K142" s="23"/>
      <c r="L142" s="23"/>
      <c r="M142" s="23"/>
      <c r="N142" s="23"/>
      <c r="O142" s="23"/>
      <c r="P142" s="23"/>
    </row>
    <row r="143" customFormat="false" ht="12.75" hidden="false" customHeight="false" outlineLevel="0" collapsed="false">
      <c r="A143" s="22"/>
      <c r="B143" s="23"/>
      <c r="C143" s="23"/>
      <c r="D143" s="23"/>
      <c r="E143" s="23"/>
      <c r="F143" s="23"/>
      <c r="G143" s="23"/>
      <c r="H143" s="23"/>
      <c r="I143" s="23"/>
      <c r="J143" s="23"/>
      <c r="K143" s="23"/>
      <c r="L143" s="23"/>
      <c r="M143" s="23"/>
      <c r="N143" s="23"/>
      <c r="O143" s="23"/>
      <c r="P143" s="23"/>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A145" s="22"/>
      <c r="B145" s="23"/>
      <c r="C145" s="23"/>
      <c r="D145" s="23"/>
      <c r="E145" s="23"/>
      <c r="F145" s="23"/>
      <c r="G145" s="23"/>
      <c r="H145" s="23"/>
      <c r="I145" s="23"/>
      <c r="J145" s="23"/>
      <c r="K145" s="23"/>
      <c r="L145" s="23"/>
      <c r="M145" s="23"/>
      <c r="N145" s="23"/>
      <c r="O145" s="23"/>
      <c r="P145" s="23"/>
    </row>
    <row r="146" customFormat="false" ht="12.75" hidden="false" customHeight="false" outlineLevel="0" collapsed="false">
      <c r="A146" s="22"/>
      <c r="B146" s="23"/>
      <c r="C146" s="23"/>
      <c r="D146" s="23"/>
      <c r="E146" s="23"/>
      <c r="F146" s="23"/>
      <c r="G146" s="23"/>
      <c r="H146" s="23"/>
      <c r="I146" s="23"/>
      <c r="J146" s="23"/>
      <c r="K146" s="23"/>
      <c r="L146" s="23"/>
      <c r="M146" s="23"/>
      <c r="N146" s="23"/>
      <c r="O146" s="23"/>
      <c r="P146" s="23"/>
    </row>
    <row r="147" customFormat="false" ht="12.75" hidden="false" customHeight="false" outlineLevel="0" collapsed="false">
      <c r="A147" s="22"/>
      <c r="B147" s="23"/>
      <c r="C147" s="23"/>
      <c r="D147" s="23"/>
      <c r="E147" s="23"/>
      <c r="F147" s="23"/>
      <c r="G147" s="23"/>
      <c r="H147" s="23"/>
      <c r="I147" s="23"/>
      <c r="J147" s="23"/>
      <c r="K147" s="23"/>
      <c r="L147" s="23"/>
      <c r="M147" s="23"/>
      <c r="N147" s="23"/>
      <c r="O147" s="23"/>
      <c r="P14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9.0546875" defaultRowHeight="12.75" zeroHeight="false" outlineLevelRow="0" outlineLevelCol="0"/>
  <sheetData>
    <row r="2" customFormat="false" ht="12.75" hidden="false" customHeight="false" outlineLevel="0" collapsed="false">
      <c r="A2" s="1" t="s">
        <v>221</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131</v>
      </c>
      <c r="D4" s="341" t="n">
        <f aca="false">'data New 10 devel. modal share'!D3/'data New 10 devel. modal share'!D6</f>
        <v>0.426601023911928</v>
      </c>
      <c r="E4" s="341" t="n">
        <f aca="false">'data New 10 devel. modal share'!E3/'data New 10 devel. modal share'!E6</f>
        <v>0.421925872568647</v>
      </c>
      <c r="F4" s="341" t="n">
        <f aca="false">'data New 10 devel. modal share'!F3/'data New 10 devel. modal share'!F6</f>
        <v>0.452443185424959</v>
      </c>
      <c r="G4" s="341" t="n">
        <f aca="false">'data New 10 devel. modal share'!G3/'data New 10 devel. modal share'!G6</f>
        <v>0.500432312463768</v>
      </c>
      <c r="H4" s="341" t="n">
        <f aca="false">'data New 10 devel. modal share'!H3/'data New 10 devel. modal share'!H6</f>
        <v>0.490284897186301</v>
      </c>
      <c r="I4" s="341" t="n">
        <f aca="false">'data New 10 devel. modal share'!I3/'data New 10 devel. modal share'!I6</f>
        <v>0.520131372447382</v>
      </c>
      <c r="J4" s="341" t="n">
        <f aca="false">'data New 10 devel. modal share'!J3/'data New 10 devel. modal share'!J6</f>
        <v>0.550243937123049</v>
      </c>
      <c r="K4" s="341" t="n">
        <f aca="false">'data New 10 devel. modal share'!K3/'data New 10 devel. modal share'!K6</f>
        <v>0.58163222606907</v>
      </c>
      <c r="L4" s="341" t="n">
        <f aca="false">'data New 10 devel. modal share'!L3/'data New 10 devel. modal share'!L6</f>
        <v>0.574994504883129</v>
      </c>
      <c r="M4" s="341" t="n">
        <f aca="false">'data New 10 devel. modal share'!M3/'data New 10 devel. modal share'!M6</f>
        <v>0.596736646546532</v>
      </c>
      <c r="N4" s="341" t="n">
        <f aca="false">'data New 10 devel. modal share'!N3/'data New 10 devel. modal share'!N6</f>
        <v>0.608019850902549</v>
      </c>
      <c r="O4" s="341" t="n">
        <f aca="false">'data New 10 devel. modal share'!O3/'data New 10 devel. modal share'!O6</f>
        <v>0.611115452051203</v>
      </c>
      <c r="P4" s="341" t="n">
        <f aca="false">'data New 10 devel. modal share'!P3/'data New 10 devel. modal share'!P6</f>
        <v>0.629740000166791</v>
      </c>
    </row>
    <row r="5" customFormat="false" ht="12.75" hidden="false" customHeight="false" outlineLevel="0" collapsed="false">
      <c r="A5" s="2" t="s">
        <v>132</v>
      </c>
      <c r="D5" s="341" t="n">
        <f aca="false">'data New 10 devel. modal share'!D4/'data New 10 devel. modal share'!D6</f>
        <v>0.562185005486823</v>
      </c>
      <c r="E5" s="341" t="n">
        <f aca="false">'data New 10 devel. modal share'!E4/'data New 10 devel. modal share'!E6</f>
        <v>0.565568628904312</v>
      </c>
      <c r="F5" s="341" t="n">
        <f aca="false">'data New 10 devel. modal share'!F4/'data New 10 devel. modal share'!F6</f>
        <v>0.535132798709361</v>
      </c>
      <c r="G5" s="341" t="n">
        <f aca="false">'data New 10 devel. modal share'!G4/'data New 10 devel. modal share'!G6</f>
        <v>0.484562717886472</v>
      </c>
      <c r="H5" s="341" t="n">
        <f aca="false">'data New 10 devel. modal share'!H4/'data New 10 devel. modal share'!H6</f>
        <v>0.494880163848999</v>
      </c>
      <c r="I5" s="341" t="n">
        <f aca="false">'data New 10 devel. modal share'!I4/'data New 10 devel. modal share'!I6</f>
        <v>0.466556869613447</v>
      </c>
      <c r="J5" s="341" t="n">
        <f aca="false">'data New 10 devel. modal share'!J4/'data New 10 devel. modal share'!J6</f>
        <v>0.436201774479917</v>
      </c>
      <c r="K5" s="341" t="n">
        <f aca="false">'data New 10 devel. modal share'!K4/'data New 10 devel. modal share'!K6</f>
        <v>0.406039754357053</v>
      </c>
      <c r="L5" s="341" t="n">
        <f aca="false">'data New 10 devel. modal share'!L4/'data New 10 devel. modal share'!L6</f>
        <v>0.413331662889594</v>
      </c>
      <c r="M5" s="341" t="n">
        <f aca="false">'data New 10 devel. modal share'!M4/'data New 10 devel. modal share'!M6</f>
        <v>0.391255974264107</v>
      </c>
      <c r="N5" s="341" t="n">
        <f aca="false">'data New 10 devel. modal share'!N4/'data New 10 devel. modal share'!N6</f>
        <v>0.382550616877633</v>
      </c>
      <c r="O5" s="341" t="n">
        <f aca="false">'data New 10 devel. modal share'!O4/'data New 10 devel. modal share'!O6</f>
        <v>0.381321820806477</v>
      </c>
      <c r="P5" s="341" t="n">
        <f aca="false">'data New 10 devel. modal share'!P4/'data New 10 devel. modal share'!P6</f>
        <v>0.361617430802461</v>
      </c>
    </row>
    <row r="6" customFormat="false" ht="12.75" hidden="false" customHeight="false" outlineLevel="0" collapsed="false">
      <c r="A6" s="2" t="s">
        <v>133</v>
      </c>
      <c r="D6" s="341" t="n">
        <f aca="false">'data New 10 devel. modal share'!D5/'data New 10 devel. modal share'!D6</f>
        <v>0.0112139706012496</v>
      </c>
      <c r="E6" s="341" t="n">
        <f aca="false">'data New 10 devel. modal share'!E5/'data New 10 devel. modal share'!E6</f>
        <v>0.0125054985270416</v>
      </c>
      <c r="F6" s="341" t="n">
        <f aca="false">'data New 10 devel. modal share'!F5/'data New 10 devel. modal share'!F6</f>
        <v>0.0124240158656803</v>
      </c>
      <c r="G6" s="341" t="n">
        <f aca="false">'data New 10 devel. modal share'!G5/'data New 10 devel. modal share'!G6</f>
        <v>0.0150049696497604</v>
      </c>
      <c r="H6" s="341" t="n">
        <f aca="false">'data New 10 devel. modal share'!H5/'data New 10 devel. modal share'!H6</f>
        <v>0.0148349389647005</v>
      </c>
      <c r="I6" s="341" t="n">
        <f aca="false">'data New 10 devel. modal share'!I5/'data New 10 devel. modal share'!I6</f>
        <v>0.0133117579391707</v>
      </c>
      <c r="J6" s="341" t="n">
        <f aca="false">'data New 10 devel. modal share'!J5/'data New 10 devel. modal share'!J6</f>
        <v>0.0135542883970343</v>
      </c>
      <c r="K6" s="341" t="n">
        <f aca="false">'data New 10 devel. modal share'!K5/'data New 10 devel. modal share'!K6</f>
        <v>0.0123280195738769</v>
      </c>
      <c r="L6" s="341" t="n">
        <f aca="false">'data New 10 devel. modal share'!L5/'data New 10 devel. modal share'!L6</f>
        <v>0.0116738322272769</v>
      </c>
      <c r="M6" s="341" t="n">
        <f aca="false">'data New 10 devel. modal share'!M5/'data New 10 devel. modal share'!M6</f>
        <v>0.0120073791893612</v>
      </c>
      <c r="N6" s="341" t="n">
        <f aca="false">'data New 10 devel. modal share'!N5/'data New 10 devel. modal share'!N6</f>
        <v>0.00942953221981835</v>
      </c>
      <c r="O6" s="341" t="n">
        <f aca="false">'data New 10 devel. modal share'!O5/'data New 10 devel. modal share'!O6</f>
        <v>0.00756272714232027</v>
      </c>
      <c r="P6" s="341" t="n">
        <f aca="false">'data New 10 devel. modal share'!P5/'data New 10 devel. modal share'!P6</f>
        <v>0.00864256903074798</v>
      </c>
    </row>
    <row r="7" customFormat="false" ht="12.75" hidden="false" customHeight="false" outlineLevel="0" collapsed="false">
      <c r="D7" s="10"/>
      <c r="E7" s="10"/>
      <c r="F7" s="10"/>
      <c r="G7" s="10"/>
      <c r="H7" s="10"/>
      <c r="I7" s="10"/>
      <c r="J7" s="10"/>
      <c r="K7" s="10"/>
      <c r="L7" s="10"/>
      <c r="M7" s="10"/>
      <c r="N7" s="10"/>
      <c r="O7" s="10"/>
      <c r="P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
  <sheetViews>
    <sheetView showFormulas="false" showGridLines="true" showRowColHeaders="true" showZeros="true" rightToLeft="false" tabSelected="false" showOutlineSymbols="true" defaultGridColor="true" view="normal" topLeftCell="A112" colorId="64" zoomScale="100" zoomScaleNormal="100" zoomScalePageLayoutView="100" workbookViewId="0">
      <selection pane="topLeft" activeCell="E139" activeCellId="0" sqref="E139"/>
    </sheetView>
  </sheetViews>
  <sheetFormatPr defaultColWidth="9.0546875" defaultRowHeight="12.75" zeroHeight="false" outlineLevelRow="0" outlineLevelCol="0"/>
  <sheetData>
    <row r="1" customFormat="false" ht="12.75" hidden="false" customHeight="false" outlineLevel="0" collapsed="false">
      <c r="A1" s="1" t="s">
        <v>222</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14</f>
        <v>102.837466666667</v>
      </c>
      <c r="E3" s="10" t="n">
        <f aca="false">E14</f>
        <v>101.693804040404</v>
      </c>
      <c r="F3" s="10" t="n">
        <f aca="false">F14</f>
        <v>110.793171428571</v>
      </c>
      <c r="G3" s="10" t="n">
        <f aca="false">G14</f>
        <v>141.304</v>
      </c>
      <c r="H3" s="10" t="n">
        <f aca="false">H14</f>
        <v>135.394</v>
      </c>
      <c r="I3" s="10" t="n">
        <f aca="false">I14</f>
        <v>155.803</v>
      </c>
      <c r="J3" s="10" t="n">
        <f aca="false">J14</f>
        <v>163.666</v>
      </c>
      <c r="K3" s="10" t="n">
        <f aca="false">K14</f>
        <v>171.198</v>
      </c>
      <c r="L3" s="10" t="n">
        <f aca="false">L14</f>
        <v>172.538</v>
      </c>
      <c r="M3" s="10" t="n">
        <f aca="false">M14</f>
        <v>178.094</v>
      </c>
      <c r="N3" s="10" t="n">
        <f aca="false">N14</f>
        <v>189.5563</v>
      </c>
      <c r="O3" s="10" t="n">
        <f aca="false">O14</f>
        <v>201.8649</v>
      </c>
      <c r="P3" s="10" t="n">
        <f aca="false">P14</f>
        <v>226.537</v>
      </c>
    </row>
    <row r="4" customFormat="false" ht="12.75" hidden="false" customHeight="false" outlineLevel="0" collapsed="false">
      <c r="A4" s="2" t="s">
        <v>132</v>
      </c>
      <c r="D4" s="10" t="n">
        <f aca="false">D101</f>
        <v>135.521666666667</v>
      </c>
      <c r="E4" s="10" t="n">
        <f aca="false">E101</f>
        <v>136.315</v>
      </c>
      <c r="F4" s="10" t="n">
        <f aca="false">F101</f>
        <v>131.042</v>
      </c>
      <c r="G4" s="10" t="n">
        <f aca="false">G101</f>
        <v>136.823</v>
      </c>
      <c r="H4" s="10" t="n">
        <f aca="false">H101</f>
        <v>136.663</v>
      </c>
      <c r="I4" s="10" t="n">
        <f aca="false">I101</f>
        <v>139.755</v>
      </c>
      <c r="J4" s="10" t="n">
        <f aca="false">J101</f>
        <v>129.745</v>
      </c>
      <c r="K4" s="10" t="n">
        <f aca="false">K101</f>
        <v>119.514</v>
      </c>
      <c r="L4" s="10" t="n">
        <f aca="false">L101</f>
        <v>124.028</v>
      </c>
      <c r="M4" s="10" t="n">
        <f aca="false">M101</f>
        <v>116.769</v>
      </c>
      <c r="N4" s="10" t="n">
        <f aca="false">N101</f>
        <v>119.264</v>
      </c>
      <c r="O4" s="10" t="n">
        <f aca="false">O101</f>
        <v>125.959</v>
      </c>
      <c r="P4" s="10" t="n">
        <f aca="false">P101</f>
        <v>130.085</v>
      </c>
    </row>
    <row r="5" customFormat="false" ht="12.75" hidden="false" customHeight="false" outlineLevel="0" collapsed="false">
      <c r="A5" s="2" t="s">
        <v>214</v>
      </c>
      <c r="D5" s="10" t="n">
        <f aca="false">D56</f>
        <v>2.70326666666667</v>
      </c>
      <c r="E5" s="10" t="n">
        <f aca="false">E56</f>
        <v>3.014111718</v>
      </c>
      <c r="F5" s="10" t="n">
        <f aca="false">F56</f>
        <v>3.042362365</v>
      </c>
      <c r="G5" s="10" t="n">
        <f aca="false">G56</f>
        <v>4.236861167</v>
      </c>
      <c r="H5" s="10" t="n">
        <f aca="false">H56</f>
        <v>4.096723635</v>
      </c>
      <c r="I5" s="10" t="n">
        <f aca="false">I56</f>
        <v>3.98747688</v>
      </c>
      <c r="J5" s="10" t="n">
        <f aca="false">J56</f>
        <v>4.031623095</v>
      </c>
      <c r="K5" s="10" t="n">
        <f aca="false">K56</f>
        <v>3.628637136</v>
      </c>
      <c r="L5" s="10" t="n">
        <f aca="false">L56</f>
        <v>3.502954633</v>
      </c>
      <c r="M5" s="10" t="n">
        <f aca="false">M56</f>
        <v>3.583561026</v>
      </c>
      <c r="N5" s="10" t="n">
        <f aca="false">N56</f>
        <v>2.93975145</v>
      </c>
      <c r="O5" s="10" t="n">
        <f aca="false">O56</f>
        <v>2.498135423</v>
      </c>
      <c r="P5" s="10" t="n">
        <f aca="false">P56</f>
        <v>3.109</v>
      </c>
    </row>
    <row r="6" customFormat="false" ht="12.75" hidden="false" customHeight="false" outlineLevel="0" collapsed="false">
      <c r="A6" s="2" t="s">
        <v>215</v>
      </c>
      <c r="D6" s="10" t="n">
        <f aca="false">SUM(D3:D5)</f>
        <v>241.0624</v>
      </c>
      <c r="E6" s="10" t="n">
        <f aca="false">SUM(E3:E5)</f>
        <v>241.022915758404</v>
      </c>
      <c r="F6" s="10" t="n">
        <f aca="false">SUM(F3:F5)</f>
        <v>244.877533793571</v>
      </c>
      <c r="G6" s="10" t="n">
        <f aca="false">SUM(G3:G5)</f>
        <v>282.363861167</v>
      </c>
      <c r="H6" s="10" t="n">
        <f aca="false">SUM(H3:H5)</f>
        <v>276.153723635</v>
      </c>
      <c r="I6" s="10" t="n">
        <f aca="false">SUM(I3:I5)</f>
        <v>299.54547688</v>
      </c>
      <c r="J6" s="10" t="n">
        <f aca="false">SUM(J3:J5)</f>
        <v>297.442623095</v>
      </c>
      <c r="K6" s="10" t="n">
        <f aca="false">SUM(K3:K5)</f>
        <v>294.340637136</v>
      </c>
      <c r="L6" s="10" t="n">
        <f aca="false">SUM(L3:L5)</f>
        <v>300.068954633</v>
      </c>
      <c r="M6" s="10" t="n">
        <f aca="false">SUM(M3:M5)</f>
        <v>298.446561026</v>
      </c>
      <c r="N6" s="10" t="n">
        <f aca="false">SUM(N3:N5)</f>
        <v>311.76005145</v>
      </c>
      <c r="O6" s="10" t="n">
        <f aca="false">SUM(O3:O5)</f>
        <v>330.322035423</v>
      </c>
      <c r="P6" s="10" t="n">
        <f aca="false">SUM(P3:P5)</f>
        <v>359.731</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17"/>
      <c r="B11" s="18" t="n">
        <v>1990</v>
      </c>
      <c r="C11" s="18" t="n">
        <v>1991</v>
      </c>
      <c r="D11" s="18" t="n">
        <v>1992</v>
      </c>
      <c r="E11" s="18" t="n">
        <v>1993</v>
      </c>
      <c r="F11" s="18" t="n">
        <v>1994</v>
      </c>
      <c r="G11" s="18" t="n">
        <v>1995</v>
      </c>
      <c r="H11" s="18" t="n">
        <v>1996</v>
      </c>
      <c r="I11" s="18" t="n">
        <v>1997</v>
      </c>
      <c r="J11" s="18" t="n">
        <v>1998</v>
      </c>
      <c r="K11" s="18" t="n">
        <v>1999</v>
      </c>
      <c r="L11" s="18" t="n">
        <v>2000</v>
      </c>
      <c r="M11" s="18" t="n">
        <v>2001</v>
      </c>
      <c r="N11" s="18" t="n">
        <v>2002</v>
      </c>
      <c r="O11" s="18" t="n">
        <v>2003</v>
      </c>
      <c r="P11" s="18"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6:D45)</f>
        <v>1204.48986336364</v>
      </c>
      <c r="E12" s="40" t="n">
        <f aca="false">SUM(E16:E45)</f>
        <v>1210.30206052525</v>
      </c>
      <c r="F12" s="40" t="n">
        <f aca="false">SUM(F16:F45)</f>
        <v>1280.6591687619</v>
      </c>
      <c r="G12" s="40" t="n">
        <f aca="false">SUM(G16:G45)</f>
        <v>1417.544975</v>
      </c>
      <c r="H12" s="40" t="n">
        <f aca="false">SUM(H16:H45)</f>
        <v>1458.768112</v>
      </c>
      <c r="I12" s="40" t="n">
        <f aca="false">SUM(I16:I45)</f>
        <v>1517.669365</v>
      </c>
      <c r="J12" s="40" t="n">
        <f aca="false">SUM(J16:J45)</f>
        <v>1589.486674</v>
      </c>
      <c r="K12" s="40" t="n">
        <f aca="false">SUM(K16:K45)</f>
        <v>1636.149</v>
      </c>
      <c r="L12" s="40" t="n">
        <f aca="false">SUM(L16:L45)</f>
        <v>1679.822</v>
      </c>
      <c r="M12" s="40" t="n">
        <f aca="false">SUM(M16:M45)</f>
        <v>1707.15</v>
      </c>
      <c r="N12" s="40" t="n">
        <f aca="false">SUM(N16:N45)</f>
        <v>1756.3293</v>
      </c>
      <c r="O12" s="40" t="n">
        <f aca="false">SUM(O16:O45)</f>
        <v>1774.7962</v>
      </c>
      <c r="P12" s="40" t="n">
        <f aca="false">SUM(P16:P45)</f>
        <v>1911.035</v>
      </c>
      <c r="Q12" s="22"/>
    </row>
    <row r="13" customFormat="false" ht="12.75" hidden="false" customHeight="false" outlineLevel="0" collapsed="false">
      <c r="A13" s="39" t="s">
        <v>11</v>
      </c>
      <c r="B13" s="41"/>
      <c r="C13" s="41"/>
      <c r="D13" s="41" t="n">
        <f aca="false">SUM(D16:D30)</f>
        <v>947.089827</v>
      </c>
      <c r="E13" s="41" t="n">
        <f aca="false">SUM(E16:E30)</f>
        <v>952.735008</v>
      </c>
      <c r="F13" s="41" t="n">
        <f aca="false">SUM(F16:F30)</f>
        <v>1012.504464</v>
      </c>
      <c r="G13" s="41" t="n">
        <f aca="false">SUM(G16:G30)</f>
        <v>1102.813975</v>
      </c>
      <c r="H13" s="41" t="n">
        <f aca="false">SUM(H16:H30)</f>
        <v>1127.525112</v>
      </c>
      <c r="I13" s="41" t="n">
        <f aca="false">SUM(I16:I30)</f>
        <v>1159.240365</v>
      </c>
      <c r="J13" s="41" t="n">
        <f aca="false">SUM(J16:J30)</f>
        <v>1220.007674</v>
      </c>
      <c r="K13" s="41" t="n">
        <f aca="false">SUM(K16:K30)</f>
        <v>1265.86</v>
      </c>
      <c r="L13" s="41" t="n">
        <f aca="false">SUM(L16:L30)</f>
        <v>1309.293</v>
      </c>
      <c r="M13" s="41" t="n">
        <f aca="false">SUM(M16:M30)</f>
        <v>1335.246</v>
      </c>
      <c r="N13" s="41" t="n">
        <f aca="false">SUM(N16:N30)</f>
        <v>1365.656</v>
      </c>
      <c r="O13" s="41" t="n">
        <f aca="false">SUM(O16:O30)</f>
        <v>1363.141</v>
      </c>
      <c r="P13" s="41" t="n">
        <f aca="false">SUM(P16:P30)</f>
        <v>1460.259</v>
      </c>
      <c r="Q13" s="22"/>
    </row>
    <row r="14" customFormat="false" ht="12.75" hidden="false" customHeight="false" outlineLevel="0" collapsed="false">
      <c r="A14" s="39" t="s">
        <v>12</v>
      </c>
      <c r="B14" s="41"/>
      <c r="C14" s="41"/>
      <c r="D14" s="41" t="n">
        <f aca="false">SUM(D31:D40)</f>
        <v>102.837466666667</v>
      </c>
      <c r="E14" s="41" t="n">
        <f aca="false">SUM(E31:E40)</f>
        <v>101.693804040404</v>
      </c>
      <c r="F14" s="41" t="n">
        <f aca="false">SUM(F31:F40)</f>
        <v>110.793171428571</v>
      </c>
      <c r="G14" s="41" t="n">
        <f aca="false">SUM(G31:G40)</f>
        <v>141.304</v>
      </c>
      <c r="H14" s="41" t="n">
        <f aca="false">SUM(H31:H40)</f>
        <v>135.394</v>
      </c>
      <c r="I14" s="41" t="n">
        <f aca="false">SUM(I31:I40)</f>
        <v>155.803</v>
      </c>
      <c r="J14" s="41" t="n">
        <f aca="false">SUM(J31:J40)</f>
        <v>163.666</v>
      </c>
      <c r="K14" s="41" t="n">
        <f aca="false">SUM(K31:K40)</f>
        <v>171.198</v>
      </c>
      <c r="L14" s="41" t="n">
        <f aca="false">SUM(L31:L40)</f>
        <v>172.538</v>
      </c>
      <c r="M14" s="41" t="n">
        <f aca="false">SUM(M31:M40)</f>
        <v>178.094</v>
      </c>
      <c r="N14" s="41" t="n">
        <f aca="false">SUM(N31:N40)</f>
        <v>189.5563</v>
      </c>
      <c r="O14" s="41" t="n">
        <f aca="false">SUM(O31:O40)</f>
        <v>201.8649</v>
      </c>
      <c r="P14" s="41" t="n">
        <f aca="false">SUM(P31:P40)</f>
        <v>226.537</v>
      </c>
      <c r="Q14" s="22"/>
    </row>
    <row r="15" customFormat="false" ht="12.75" hidden="false" customHeight="false" outlineLevel="0" collapsed="false">
      <c r="A15" s="39" t="s">
        <v>13</v>
      </c>
      <c r="B15" s="41"/>
      <c r="C15" s="41"/>
      <c r="D15" s="41" t="n">
        <f aca="false">D32+D38+D34+D39+D40</f>
        <v>89.7862363636364</v>
      </c>
      <c r="E15" s="41" t="n">
        <f aca="false">E32+E38+E34+E39+E40</f>
        <v>88.183</v>
      </c>
      <c r="F15" s="41" t="n">
        <f aca="false">F32+F38+F34+F39+F40</f>
        <v>98.961</v>
      </c>
      <c r="G15" s="41" t="n">
        <f aca="false">G32+G38+G34+G39+G40</f>
        <v>128.481</v>
      </c>
      <c r="H15" s="41" t="n">
        <f aca="false">H32+H38+H34+H39+H40</f>
        <v>122.688</v>
      </c>
      <c r="I15" s="41" t="n">
        <f aca="false">I32+I38+I34+I39+I40</f>
        <v>140.549</v>
      </c>
      <c r="J15" s="41" t="n">
        <f aca="false">J32+J38+J34+J39+J40</f>
        <v>146.33</v>
      </c>
      <c r="K15" s="41" t="n">
        <f aca="false">K32+K38+K34+K39+K40</f>
        <v>151.031</v>
      </c>
      <c r="L15" s="41" t="n">
        <f aca="false">L32+L38+L34+L39+L40</f>
        <v>150.23</v>
      </c>
      <c r="M15" s="41" t="n">
        <f aca="false">M32+M38+M34+M39+M40</f>
        <v>155.616</v>
      </c>
      <c r="N15" s="41" t="n">
        <f aca="false">N32+N38+N34+N39+N40</f>
        <v>163.414</v>
      </c>
      <c r="O15" s="41" t="n">
        <f aca="false">O32+O38+O34+O39+O40</f>
        <v>174.52</v>
      </c>
      <c r="P15" s="41" t="n">
        <f aca="false">P32+P38+P34+P39+P40</f>
        <v>196.96</v>
      </c>
      <c r="Q15" s="22"/>
    </row>
    <row r="16" customFormat="false" ht="12.75" hidden="false" customHeight="false" outlineLevel="0" collapsed="false">
      <c r="A16" s="39" t="s">
        <v>16</v>
      </c>
      <c r="B16" s="42" t="s">
        <v>91</v>
      </c>
      <c r="C16" s="43" t="n">
        <v>36.217233</v>
      </c>
      <c r="D16" s="43" t="n">
        <v>35.429233</v>
      </c>
      <c r="E16" s="43" t="n">
        <v>38.434747</v>
      </c>
      <c r="F16" s="43" t="n">
        <v>44.882641</v>
      </c>
      <c r="G16" s="43" t="n">
        <v>45.567838</v>
      </c>
      <c r="H16" s="43" t="n">
        <v>41.800784</v>
      </c>
      <c r="I16" s="43" t="n">
        <v>43.662711</v>
      </c>
      <c r="J16" s="44" t="n">
        <v>41.102</v>
      </c>
      <c r="K16" s="43" t="n">
        <v>37.284</v>
      </c>
      <c r="L16" s="43" t="n">
        <v>51.047</v>
      </c>
      <c r="M16" s="43" t="n">
        <v>53.182</v>
      </c>
      <c r="N16" s="43" t="n">
        <v>52.889</v>
      </c>
      <c r="O16" s="23" t="n">
        <v>50.542</v>
      </c>
      <c r="P16" s="14" t="n">
        <v>47.878</v>
      </c>
      <c r="Q16" s="23"/>
      <c r="S16" s="45" t="s">
        <v>92</v>
      </c>
      <c r="T16" s="22"/>
    </row>
    <row r="17" customFormat="false" ht="12.75" hidden="false" customHeight="false" outlineLevel="0" collapsed="false">
      <c r="A17" s="39" t="s">
        <v>17</v>
      </c>
      <c r="B17" s="46" t="n">
        <v>18.1</v>
      </c>
      <c r="C17" s="47" t="n">
        <v>18.54</v>
      </c>
      <c r="D17" s="47" t="n">
        <v>19.433</v>
      </c>
      <c r="E17" s="47" t="n">
        <v>20.013</v>
      </c>
      <c r="F17" s="47" t="n">
        <v>21.652</v>
      </c>
      <c r="G17" s="48" t="n">
        <v>22.352808</v>
      </c>
      <c r="H17" s="48" t="n">
        <v>21.306658</v>
      </c>
      <c r="I17" s="47" t="n">
        <v>21.5</v>
      </c>
      <c r="J17" s="49" t="n">
        <v>21.416</v>
      </c>
      <c r="K17" s="50" t="n">
        <v>23.236</v>
      </c>
      <c r="L17" s="50" t="n">
        <v>24.021</v>
      </c>
      <c r="M17" s="50" t="n">
        <v>22.156</v>
      </c>
      <c r="N17" s="50" t="n">
        <v>22.516</v>
      </c>
      <c r="O17" s="23" t="n">
        <v>23.009</v>
      </c>
      <c r="P17" s="14" t="n">
        <v>23.114</v>
      </c>
      <c r="Q17" s="23"/>
      <c r="S17" s="51" t="s">
        <v>93</v>
      </c>
      <c r="T17" s="14"/>
    </row>
    <row r="18" customFormat="false" ht="12.75" hidden="false" customHeight="false" outlineLevel="0" collapsed="false">
      <c r="A18" s="39" t="s">
        <v>18</v>
      </c>
      <c r="B18" s="52" t="s">
        <v>91</v>
      </c>
      <c r="C18" s="53" t="n">
        <v>196</v>
      </c>
      <c r="D18" s="53" t="n">
        <v>200.1</v>
      </c>
      <c r="E18" s="53" t="n">
        <v>199.1</v>
      </c>
      <c r="F18" s="53" t="n">
        <v>212.9</v>
      </c>
      <c r="G18" s="54" t="n">
        <v>237.788633</v>
      </c>
      <c r="H18" s="55" t="n">
        <v>236.584</v>
      </c>
      <c r="I18" s="55" t="n">
        <v>245.881</v>
      </c>
      <c r="J18" s="55" t="n">
        <v>257.372</v>
      </c>
      <c r="K18" s="55" t="n">
        <v>278.427</v>
      </c>
      <c r="L18" s="55" t="n">
        <v>280.708</v>
      </c>
      <c r="M18" s="55" t="n">
        <v>288.964</v>
      </c>
      <c r="N18" s="55" t="n">
        <v>285.214</v>
      </c>
      <c r="O18" s="23" t="n">
        <v>290.75</v>
      </c>
      <c r="P18" s="14" t="n">
        <v>303.752</v>
      </c>
      <c r="Q18" s="23"/>
      <c r="S18" s="56" t="s">
        <v>94</v>
      </c>
      <c r="T18" s="23"/>
    </row>
    <row r="19" customFormat="false" ht="12.75" hidden="false" customHeight="false" outlineLevel="0" collapsed="false">
      <c r="A19" s="39" t="s">
        <v>19</v>
      </c>
      <c r="B19" s="57" t="s">
        <v>91</v>
      </c>
      <c r="C19" s="58" t="n">
        <v>13.914</v>
      </c>
      <c r="D19" s="58" t="n">
        <v>12.492</v>
      </c>
      <c r="E19" s="59" t="n">
        <v>15.368</v>
      </c>
      <c r="F19" s="59" t="n">
        <v>15.745</v>
      </c>
      <c r="G19" s="59" t="n">
        <v>13.224</v>
      </c>
      <c r="H19" s="44" t="n">
        <v>15.897</v>
      </c>
      <c r="I19" s="59" t="n">
        <v>18.128</v>
      </c>
      <c r="J19" s="44" t="n">
        <v>20.594</v>
      </c>
      <c r="K19" s="44" t="n">
        <v>21.4</v>
      </c>
      <c r="L19" s="60" t="n">
        <v>21.5</v>
      </c>
      <c r="M19" s="60" t="n">
        <v>21.6</v>
      </c>
      <c r="N19" s="60" t="n">
        <v>21.7</v>
      </c>
      <c r="O19" s="60" t="n">
        <v>21.8</v>
      </c>
      <c r="P19" s="60" t="n">
        <v>21.9</v>
      </c>
      <c r="Q19" s="24"/>
    </row>
    <row r="20" customFormat="false" ht="12.75" hidden="false" customHeight="false" outlineLevel="0" collapsed="false">
      <c r="A20" s="39" t="s">
        <v>20</v>
      </c>
      <c r="B20" s="61" t="s">
        <v>91</v>
      </c>
      <c r="C20" s="62" t="n">
        <v>87.752</v>
      </c>
      <c r="D20" s="62" t="n">
        <v>89.426</v>
      </c>
      <c r="E20" s="63" t="n">
        <v>92.031</v>
      </c>
      <c r="F20" s="63" t="n">
        <v>97.603</v>
      </c>
      <c r="G20" s="63" t="n">
        <v>101.648152</v>
      </c>
      <c r="H20" s="64" t="n">
        <v>101.983244</v>
      </c>
      <c r="I20" s="64" t="n">
        <v>109.499244</v>
      </c>
      <c r="J20" s="64" t="n">
        <v>124.993</v>
      </c>
      <c r="K20" s="63" t="n">
        <v>134.262</v>
      </c>
      <c r="L20" s="63" t="n">
        <v>148.717</v>
      </c>
      <c r="M20" s="63" t="n">
        <v>161.045</v>
      </c>
      <c r="N20" s="63" t="n">
        <v>184.549</v>
      </c>
      <c r="O20" s="65" t="n">
        <v>192.595</v>
      </c>
      <c r="P20" s="14" t="n">
        <v>220.822</v>
      </c>
      <c r="Q20" s="23"/>
    </row>
    <row r="21" customFormat="false" ht="12.75" hidden="false" customHeight="false" outlineLevel="0" collapsed="false">
      <c r="A21" s="39" t="s">
        <v>21</v>
      </c>
      <c r="B21" s="42" t="s">
        <v>91</v>
      </c>
      <c r="C21" s="59" t="n">
        <v>157.961</v>
      </c>
      <c r="D21" s="59" t="n">
        <v>162.587</v>
      </c>
      <c r="E21" s="59" t="n">
        <v>156.98</v>
      </c>
      <c r="F21" s="59" t="n">
        <v>166.089</v>
      </c>
      <c r="G21" s="59" t="n">
        <v>178.222596</v>
      </c>
      <c r="H21" s="59" t="n">
        <v>179.978247</v>
      </c>
      <c r="I21" s="59" t="n">
        <v>181.448211</v>
      </c>
      <c r="J21" s="59" t="n">
        <v>189.090954</v>
      </c>
      <c r="K21" s="59" t="n">
        <v>204.713</v>
      </c>
      <c r="L21" s="59" t="n">
        <v>203.999</v>
      </c>
      <c r="M21" s="59" t="n">
        <v>206.87</v>
      </c>
      <c r="N21" s="59" t="n">
        <v>204.359</v>
      </c>
      <c r="O21" s="65" t="n">
        <v>203.608</v>
      </c>
      <c r="P21" s="14" t="n">
        <v>212.201</v>
      </c>
      <c r="Q21" s="23"/>
    </row>
    <row r="22" customFormat="false" ht="12.75" hidden="false" customHeight="false" outlineLevel="0" collapsed="false">
      <c r="A22" s="39" t="s">
        <v>22</v>
      </c>
      <c r="B22" s="66" t="n">
        <v>5.13</v>
      </c>
      <c r="C22" s="67" t="n">
        <v>5.138</v>
      </c>
      <c r="D22" s="67" t="n">
        <v>5.15</v>
      </c>
      <c r="E22" s="67" t="n">
        <v>5.095</v>
      </c>
      <c r="F22" s="67" t="n">
        <v>5.258</v>
      </c>
      <c r="G22" s="68" t="n">
        <v>5.493</v>
      </c>
      <c r="H22" s="68" t="n">
        <v>6.316</v>
      </c>
      <c r="I22" s="68" t="n">
        <v>6.998</v>
      </c>
      <c r="J22" s="68" t="n">
        <v>8.203</v>
      </c>
      <c r="K22" s="69" t="n">
        <v>10.206</v>
      </c>
      <c r="L22" s="69" t="n">
        <v>12.275</v>
      </c>
      <c r="M22" s="69" t="n">
        <v>12.325</v>
      </c>
      <c r="N22" s="69" t="n">
        <v>14.275</v>
      </c>
      <c r="O22" s="65" t="n">
        <v>15.65</v>
      </c>
      <c r="P22" s="14" t="n">
        <v>17.144</v>
      </c>
      <c r="Q22" s="23"/>
    </row>
    <row r="23" customFormat="false" ht="12.75" hidden="false" customHeight="false" outlineLevel="0" collapsed="false">
      <c r="A23" s="39" t="s">
        <v>23</v>
      </c>
      <c r="B23" s="42" t="s">
        <v>91</v>
      </c>
      <c r="C23" s="59" t="n">
        <v>134.741183</v>
      </c>
      <c r="D23" s="59" t="n">
        <v>142.136516</v>
      </c>
      <c r="E23" s="59" t="n">
        <v>134.34228</v>
      </c>
      <c r="F23" s="23" t="n">
        <v>139.454786</v>
      </c>
      <c r="G23" s="59" t="n">
        <v>163.029754</v>
      </c>
      <c r="H23" s="23" t="n">
        <v>175.249586</v>
      </c>
      <c r="I23" s="44" t="n">
        <v>173.700456</v>
      </c>
      <c r="J23" s="44" t="n">
        <v>184.75</v>
      </c>
      <c r="K23" s="59" t="n">
        <v>177.291</v>
      </c>
      <c r="L23" s="59" t="n">
        <v>184.677</v>
      </c>
      <c r="M23" s="59" t="n">
        <v>186.513</v>
      </c>
      <c r="N23" s="59" t="n">
        <v>192.681</v>
      </c>
      <c r="O23" s="70" t="n">
        <v>174.088</v>
      </c>
      <c r="P23" s="23" t="n">
        <v>196.98</v>
      </c>
      <c r="Q23" s="23"/>
    </row>
    <row r="24" customFormat="false" ht="12.75" hidden="false" customHeight="false" outlineLevel="0" collapsed="false">
      <c r="A24" s="39" t="s">
        <v>24</v>
      </c>
      <c r="B24" s="71" t="n">
        <v>3.178</v>
      </c>
      <c r="C24" s="72" t="n">
        <v>3.173026</v>
      </c>
      <c r="D24" s="59" t="n">
        <v>4.027557</v>
      </c>
      <c r="E24" s="59" t="n">
        <v>4.234131</v>
      </c>
      <c r="F24" s="59" t="n">
        <v>3.933038</v>
      </c>
      <c r="G24" s="44" t="n">
        <v>5.486</v>
      </c>
      <c r="H24" s="44" t="n">
        <v>3.505614</v>
      </c>
      <c r="I24" s="23" t="n">
        <v>4.39582</v>
      </c>
      <c r="J24" s="44" t="n">
        <v>4.97</v>
      </c>
      <c r="K24" s="59" t="n">
        <v>6.313</v>
      </c>
      <c r="L24" s="59" t="n">
        <v>7.609</v>
      </c>
      <c r="M24" s="59" t="n">
        <v>8.7</v>
      </c>
      <c r="N24" s="59" t="n">
        <v>9.179</v>
      </c>
      <c r="O24" s="65" t="n">
        <v>9.645</v>
      </c>
      <c r="P24" s="14" t="n">
        <v>9.575</v>
      </c>
      <c r="Q24" s="23"/>
    </row>
    <row r="25" customFormat="false" ht="12.75" hidden="false" customHeight="false" outlineLevel="0" collapsed="false">
      <c r="A25" s="39" t="s">
        <v>25</v>
      </c>
      <c r="B25" s="73" t="s">
        <v>91</v>
      </c>
      <c r="C25" s="74" t="n">
        <v>57.106279</v>
      </c>
      <c r="D25" s="74" t="n">
        <v>60.987685</v>
      </c>
      <c r="E25" s="74" t="n">
        <v>62.072233</v>
      </c>
      <c r="F25" s="74" t="n">
        <v>63.878103</v>
      </c>
      <c r="G25" s="74" t="n">
        <v>67.144582</v>
      </c>
      <c r="H25" s="74" t="n">
        <v>69.439804</v>
      </c>
      <c r="I25" s="74" t="n">
        <v>70.621614</v>
      </c>
      <c r="J25" s="75" t="n">
        <v>78.5</v>
      </c>
      <c r="K25" s="74" t="n">
        <v>83.564</v>
      </c>
      <c r="L25" s="74" t="n">
        <v>79.565</v>
      </c>
      <c r="M25" s="74" t="n">
        <v>78.492</v>
      </c>
      <c r="N25" s="74" t="n">
        <v>77.418</v>
      </c>
      <c r="O25" s="76" t="n">
        <v>79.765</v>
      </c>
      <c r="P25" s="23" t="n">
        <v>89.695</v>
      </c>
      <c r="Q25" s="23"/>
    </row>
    <row r="26" customFormat="false" ht="12.75" hidden="false" customHeight="false" outlineLevel="0" collapsed="false">
      <c r="A26" s="39" t="s">
        <v>26</v>
      </c>
      <c r="B26" s="77" t="n">
        <v>13.315</v>
      </c>
      <c r="C26" s="78" t="n">
        <v>13.576</v>
      </c>
      <c r="D26" s="78" t="n">
        <v>13.7</v>
      </c>
      <c r="E26" s="78" t="n">
        <v>14.17</v>
      </c>
      <c r="F26" s="78" t="n">
        <v>14.7</v>
      </c>
      <c r="G26" s="79" t="n">
        <v>26.504</v>
      </c>
      <c r="H26" s="79" t="n">
        <v>27.781</v>
      </c>
      <c r="I26" s="80" t="n">
        <v>28.594315</v>
      </c>
      <c r="J26" s="79" t="n">
        <v>30.25</v>
      </c>
      <c r="K26" s="80" t="n">
        <v>33.982</v>
      </c>
      <c r="L26" s="81" t="n">
        <v>35.122</v>
      </c>
      <c r="M26" s="81" t="n">
        <v>37.532</v>
      </c>
      <c r="N26" s="81" t="n">
        <v>38.498</v>
      </c>
      <c r="O26" s="82" t="n">
        <v>39.557</v>
      </c>
      <c r="P26" s="14" t="n">
        <v>39.186</v>
      </c>
      <c r="Q26" s="23"/>
    </row>
    <row r="27" customFormat="false" ht="12.75" hidden="false" customHeight="false" outlineLevel="0" collapsed="false">
      <c r="A27" s="39" t="s">
        <v>27</v>
      </c>
      <c r="B27" s="83" t="s">
        <v>91</v>
      </c>
      <c r="C27" s="84" t="n">
        <v>18.934319</v>
      </c>
      <c r="D27" s="84" t="n">
        <v>17.02466</v>
      </c>
      <c r="E27" s="85" t="n">
        <v>15.8</v>
      </c>
      <c r="F27" s="84" t="n">
        <v>18.376799</v>
      </c>
      <c r="G27" s="84" t="n">
        <v>18.794366</v>
      </c>
      <c r="H27" s="86" t="n">
        <v>23.210528</v>
      </c>
      <c r="I27" s="84" t="n">
        <v>24.835594</v>
      </c>
      <c r="J27" s="85" t="n">
        <v>25.295</v>
      </c>
      <c r="K27" s="85" t="n">
        <v>26.087</v>
      </c>
      <c r="L27" s="85" t="n">
        <v>26.836</v>
      </c>
      <c r="M27" s="85" t="n">
        <v>29.967</v>
      </c>
      <c r="N27" s="85" t="n">
        <v>29.724</v>
      </c>
      <c r="O27" s="76" t="n">
        <v>27.425</v>
      </c>
      <c r="P27" s="87" t="n">
        <v>40.819</v>
      </c>
      <c r="Q27" s="23"/>
    </row>
    <row r="28" customFormat="false" ht="12.75" hidden="false" customHeight="false" outlineLevel="0" collapsed="false">
      <c r="A28" s="39" t="s">
        <v>28</v>
      </c>
      <c r="B28" s="88" t="n">
        <v>26.3</v>
      </c>
      <c r="C28" s="88" t="n">
        <v>24.7</v>
      </c>
      <c r="D28" s="88" t="n">
        <v>24.7</v>
      </c>
      <c r="E28" s="88" t="n">
        <v>25</v>
      </c>
      <c r="F28" s="88" t="n">
        <v>25.7</v>
      </c>
      <c r="G28" s="89" t="n">
        <v>24.484</v>
      </c>
      <c r="H28" s="90" t="n">
        <v>24.96703</v>
      </c>
      <c r="I28" s="89" t="n">
        <v>25.712123</v>
      </c>
      <c r="J28" s="90" t="n">
        <v>28.131186</v>
      </c>
      <c r="K28" s="91" t="n">
        <v>29.656</v>
      </c>
      <c r="L28" s="91" t="n">
        <v>31.975</v>
      </c>
      <c r="M28" s="91" t="n">
        <v>30.478</v>
      </c>
      <c r="N28" s="91" t="n">
        <v>31.967</v>
      </c>
      <c r="O28" s="23" t="n">
        <v>30.926</v>
      </c>
      <c r="P28" s="23" t="n">
        <v>32.29</v>
      </c>
      <c r="Q28" s="23"/>
    </row>
    <row r="29" customFormat="false" ht="12.75" hidden="false" customHeight="false" outlineLevel="0" collapsed="false">
      <c r="A29" s="39" t="s">
        <v>29</v>
      </c>
      <c r="B29" s="92" t="n">
        <v>26.519</v>
      </c>
      <c r="C29" s="93" t="n">
        <v>25.368</v>
      </c>
      <c r="D29" s="93" t="n">
        <v>24.285</v>
      </c>
      <c r="E29" s="94" t="n">
        <v>25.907</v>
      </c>
      <c r="F29" s="93" t="n">
        <v>26.995</v>
      </c>
      <c r="G29" s="95" t="n">
        <v>31.606715</v>
      </c>
      <c r="H29" s="95" t="n">
        <v>33.323705</v>
      </c>
      <c r="I29" s="96" t="n">
        <v>35.05996</v>
      </c>
      <c r="J29" s="96" t="n">
        <v>33.337</v>
      </c>
      <c r="K29" s="96" t="n">
        <v>33.179</v>
      </c>
      <c r="L29" s="95" t="n">
        <v>35.621</v>
      </c>
      <c r="M29" s="95" t="n">
        <v>34.158</v>
      </c>
      <c r="N29" s="95" t="n">
        <v>36.652</v>
      </c>
      <c r="O29" s="23" t="n">
        <v>36.638</v>
      </c>
      <c r="P29" s="14" t="n">
        <v>36.972</v>
      </c>
      <c r="Q29" s="23"/>
    </row>
    <row r="30" customFormat="false" ht="12.75" hidden="false" customHeight="false" outlineLevel="0" collapsed="false">
      <c r="A30" s="39" t="s">
        <v>30</v>
      </c>
      <c r="B30" s="97" t="s">
        <v>91</v>
      </c>
      <c r="C30" s="98" t="n">
        <v>139.003819</v>
      </c>
      <c r="D30" s="98" t="n">
        <v>135.611176</v>
      </c>
      <c r="E30" s="98" t="n">
        <v>144.187617</v>
      </c>
      <c r="F30" s="98" t="n">
        <v>155.337097</v>
      </c>
      <c r="G30" s="98" t="n">
        <v>161.467531</v>
      </c>
      <c r="H30" s="98" t="n">
        <v>166.181912</v>
      </c>
      <c r="I30" s="99" t="n">
        <v>169.203317</v>
      </c>
      <c r="J30" s="99" t="n">
        <v>172.003534</v>
      </c>
      <c r="K30" s="98" t="n">
        <v>166.26</v>
      </c>
      <c r="L30" s="98" t="n">
        <v>165.621</v>
      </c>
      <c r="M30" s="98" t="n">
        <v>163.264</v>
      </c>
      <c r="N30" s="98" t="n">
        <v>164.035</v>
      </c>
      <c r="O30" s="23" t="n">
        <v>167.143</v>
      </c>
      <c r="P30" s="14" t="n">
        <v>167.931</v>
      </c>
      <c r="Q30" s="23"/>
    </row>
    <row r="31" customFormat="false" ht="12.75" hidden="false" customHeight="false" outlineLevel="0" collapsed="false">
      <c r="A31" s="39" t="s">
        <v>31</v>
      </c>
      <c r="B31" s="100" t="s">
        <v>91</v>
      </c>
      <c r="C31" s="100" t="s">
        <v>91</v>
      </c>
      <c r="D31" s="271" t="n">
        <f aca="false">FORECAST(D11,G31:P31,G11:P11)</f>
        <v>1.03456363636364</v>
      </c>
      <c r="E31" s="271" t="n">
        <f aca="false">FORECAST(E11,G31:P31,G$11:$P$11)</f>
        <v>1.05691515151515</v>
      </c>
      <c r="F31" s="271" t="n">
        <f aca="false">FORECAST(F11,$G$31:$P$31,$G$11:$P$11)</f>
        <v>1.07926666666667</v>
      </c>
      <c r="G31" s="102" t="n">
        <v>1.08</v>
      </c>
      <c r="H31" s="102" t="n">
        <v>1.11</v>
      </c>
      <c r="I31" s="102" t="n">
        <v>1.13</v>
      </c>
      <c r="J31" s="102" t="n">
        <v>1.17</v>
      </c>
      <c r="K31" s="102" t="n">
        <v>1.19</v>
      </c>
      <c r="L31" s="102" t="n">
        <v>1.23</v>
      </c>
      <c r="M31" s="102" t="n">
        <v>1.27</v>
      </c>
      <c r="N31" s="80" t="n">
        <v>1.322</v>
      </c>
      <c r="O31" s="23" t="n">
        <v>1.401</v>
      </c>
      <c r="P31" s="14" t="n">
        <v>1.119</v>
      </c>
      <c r="Q31" s="23"/>
    </row>
    <row r="32" customFormat="false" ht="12.75" hidden="false" customHeight="false" outlineLevel="0" collapsed="false">
      <c r="A32" s="39" t="s">
        <v>32</v>
      </c>
      <c r="B32" s="103" t="s">
        <v>91</v>
      </c>
      <c r="C32" s="104" t="s">
        <v>91</v>
      </c>
      <c r="D32" s="105" t="n">
        <f aca="false">FORECAST(D11,$F$32:$P$32,$F$11:$P$11)</f>
        <v>23.5372363636364</v>
      </c>
      <c r="E32" s="105" t="n">
        <f aca="false">F32</f>
        <v>23.566</v>
      </c>
      <c r="F32" s="106" t="n">
        <v>23.566</v>
      </c>
      <c r="G32" s="106" t="n">
        <v>31.268</v>
      </c>
      <c r="H32" s="106" t="n">
        <v>30.052</v>
      </c>
      <c r="I32" s="107" t="n">
        <v>40.64</v>
      </c>
      <c r="J32" s="106" t="n">
        <v>33.911</v>
      </c>
      <c r="K32" s="106" t="n">
        <v>36.964</v>
      </c>
      <c r="L32" s="106" t="n">
        <v>37.31</v>
      </c>
      <c r="M32" s="106" t="n">
        <v>39.067</v>
      </c>
      <c r="N32" s="106" t="n">
        <v>43.674</v>
      </c>
      <c r="O32" s="23" t="n">
        <v>46.535</v>
      </c>
      <c r="P32" s="14" t="n">
        <v>46.011</v>
      </c>
      <c r="Q32" s="23"/>
    </row>
    <row r="33" customFormat="false" ht="12.75" hidden="false" customHeight="false" outlineLevel="0" collapsed="false">
      <c r="A33" s="39" t="s">
        <v>33</v>
      </c>
      <c r="B33" s="108" t="n">
        <v>4.51</v>
      </c>
      <c r="C33" s="109" t="n">
        <v>3.81</v>
      </c>
      <c r="D33" s="109" t="n">
        <v>1.46</v>
      </c>
      <c r="E33" s="109" t="n">
        <v>1.056</v>
      </c>
      <c r="F33" s="109" t="n">
        <v>1.415</v>
      </c>
      <c r="G33" s="109" t="n">
        <v>1.549</v>
      </c>
      <c r="H33" s="110" t="n">
        <v>1.897</v>
      </c>
      <c r="I33" s="111" t="n">
        <v>2.226</v>
      </c>
      <c r="J33" s="109" t="n">
        <v>2.947</v>
      </c>
      <c r="K33" s="109" t="n">
        <v>3.476</v>
      </c>
      <c r="L33" s="112" t="n">
        <v>4.82</v>
      </c>
      <c r="M33" s="109" t="n">
        <v>3.875</v>
      </c>
      <c r="N33" s="109" t="n">
        <v>4.2113</v>
      </c>
      <c r="O33" s="23" t="n">
        <v>3.9739</v>
      </c>
      <c r="P33" s="14" t="n">
        <v>5.098</v>
      </c>
      <c r="Q33" s="23"/>
    </row>
    <row r="34" customFormat="false" ht="12.75" hidden="false" customHeight="false" outlineLevel="0" collapsed="false">
      <c r="A34" s="39" t="s">
        <v>34</v>
      </c>
      <c r="B34" s="113" t="n">
        <v>15.16</v>
      </c>
      <c r="C34" s="114" t="n">
        <v>13.97</v>
      </c>
      <c r="D34" s="114" t="n">
        <v>12.8</v>
      </c>
      <c r="E34" s="115" t="n">
        <v>12.444</v>
      </c>
      <c r="F34" s="115" t="n">
        <v>12.987</v>
      </c>
      <c r="G34" s="115" t="n">
        <v>13.794</v>
      </c>
      <c r="H34" s="115" t="n">
        <v>14.325</v>
      </c>
      <c r="I34" s="115" t="n">
        <v>14.856</v>
      </c>
      <c r="J34" s="114" t="n">
        <v>18.674</v>
      </c>
      <c r="K34" s="114" t="n">
        <v>18.599</v>
      </c>
      <c r="L34" s="114" t="n">
        <v>19.124</v>
      </c>
      <c r="M34" s="114" t="n">
        <v>18.486</v>
      </c>
      <c r="N34" s="116" t="n">
        <v>17.913</v>
      </c>
      <c r="O34" s="23" t="n">
        <v>18.208</v>
      </c>
      <c r="P34" s="14" t="n">
        <v>20.608</v>
      </c>
      <c r="Q34" s="23"/>
    </row>
    <row r="35" customFormat="false" ht="12.75" hidden="false" customHeight="false" outlineLevel="0" collapsed="false">
      <c r="A35" s="39" t="s">
        <v>35</v>
      </c>
      <c r="B35" s="117" t="n">
        <v>5.85</v>
      </c>
      <c r="C35" s="118" t="n">
        <v>4.866</v>
      </c>
      <c r="D35" s="118" t="n">
        <v>2.5</v>
      </c>
      <c r="E35" s="118" t="n">
        <v>1.253</v>
      </c>
      <c r="F35" s="118" t="n">
        <v>1.402</v>
      </c>
      <c r="G35" s="118" t="n">
        <v>1.834</v>
      </c>
      <c r="H35" s="118" t="n">
        <v>2.208</v>
      </c>
      <c r="I35" s="118" t="n">
        <v>3.352</v>
      </c>
      <c r="J35" s="118" t="n">
        <v>4.108</v>
      </c>
      <c r="K35" s="118" t="n">
        <v>4.161</v>
      </c>
      <c r="L35" s="118" t="n">
        <v>4.789</v>
      </c>
      <c r="M35" s="118" t="n">
        <v>5.359</v>
      </c>
      <c r="N35" s="118" t="n">
        <v>6.2</v>
      </c>
      <c r="O35" s="23" t="n">
        <v>6.808</v>
      </c>
      <c r="P35" s="14" t="n">
        <v>7.381</v>
      </c>
      <c r="Q35" s="23"/>
    </row>
    <row r="36" customFormat="false" ht="12.75" hidden="false" customHeight="false" outlineLevel="0" collapsed="false">
      <c r="A36" s="39" t="s">
        <v>36</v>
      </c>
      <c r="B36" s="119" t="n">
        <v>7.336</v>
      </c>
      <c r="C36" s="120" t="n">
        <v>7.02</v>
      </c>
      <c r="D36" s="120" t="n">
        <v>4.99</v>
      </c>
      <c r="E36" s="120" t="n">
        <v>6.906</v>
      </c>
      <c r="F36" s="120" t="n">
        <v>4.574</v>
      </c>
      <c r="G36" s="120" t="n">
        <v>5.16</v>
      </c>
      <c r="H36" s="120" t="n">
        <v>4.191</v>
      </c>
      <c r="I36" s="120" t="n">
        <v>5.146</v>
      </c>
      <c r="J36" s="120" t="n">
        <v>5.611</v>
      </c>
      <c r="K36" s="120" t="n">
        <v>7.74</v>
      </c>
      <c r="L36" s="120" t="n">
        <v>7.769</v>
      </c>
      <c r="M36" s="120" t="n">
        <v>8.274</v>
      </c>
      <c r="N36" s="120" t="n">
        <v>10.709</v>
      </c>
      <c r="O36" s="23" t="n">
        <v>11.462</v>
      </c>
      <c r="P36" s="14" t="n">
        <v>12.279</v>
      </c>
      <c r="Q36" s="23"/>
    </row>
    <row r="37" customFormat="false" ht="12.75" hidden="false" customHeight="false" outlineLevel="0" collapsed="false">
      <c r="A37" s="39" t="s">
        <v>37</v>
      </c>
      <c r="B37" s="65" t="s">
        <v>91</v>
      </c>
      <c r="C37" s="65" t="s">
        <v>91</v>
      </c>
      <c r="D37" s="121" t="n">
        <f aca="false">FORECAST(D11,G37:O37,G11:O11)</f>
        <v>3.06666666666667</v>
      </c>
      <c r="E37" s="121" t="n">
        <f aca="false">FORECAST(E11,H37:P37,H11:P11)</f>
        <v>3.23888888888889</v>
      </c>
      <c r="F37" s="121" t="n">
        <f aca="false">FORECAST(F11,I37:Q37,I11:Q11)</f>
        <v>3.36190476190476</v>
      </c>
      <c r="G37" s="122" t="n">
        <v>3.2</v>
      </c>
      <c r="H37" s="122" t="n">
        <v>3.3</v>
      </c>
      <c r="I37" s="122" t="n">
        <v>3.4</v>
      </c>
      <c r="J37" s="122" t="n">
        <v>3.5</v>
      </c>
      <c r="K37" s="122" t="n">
        <v>3.6</v>
      </c>
      <c r="L37" s="122" t="n">
        <v>3.7</v>
      </c>
      <c r="M37" s="122" t="n">
        <v>3.7</v>
      </c>
      <c r="N37" s="122" t="n">
        <v>3.7</v>
      </c>
      <c r="O37" s="122" t="n">
        <v>3.7</v>
      </c>
      <c r="P37" s="123" t="n">
        <v>3.7</v>
      </c>
      <c r="Q37" s="25" t="s">
        <v>95</v>
      </c>
    </row>
    <row r="38" customFormat="false" ht="12.75" hidden="false" customHeight="false" outlineLevel="0" collapsed="false">
      <c r="A38" s="39" t="s">
        <v>38</v>
      </c>
      <c r="B38" s="124" t="n">
        <v>40.29</v>
      </c>
      <c r="C38" s="125" t="n">
        <v>39.64</v>
      </c>
      <c r="D38" s="125" t="n">
        <v>42.01</v>
      </c>
      <c r="E38" s="125" t="n">
        <v>40.744</v>
      </c>
      <c r="F38" s="125" t="n">
        <v>45.365</v>
      </c>
      <c r="G38" s="125" t="n">
        <v>51.2</v>
      </c>
      <c r="H38" s="125" t="n">
        <v>56.513</v>
      </c>
      <c r="I38" s="125" t="n">
        <v>63.688</v>
      </c>
      <c r="J38" s="125" t="n">
        <v>69.542</v>
      </c>
      <c r="K38" s="125" t="n">
        <v>70.452</v>
      </c>
      <c r="L38" s="125" t="n">
        <v>72.842</v>
      </c>
      <c r="M38" s="125" t="n">
        <v>77.228</v>
      </c>
      <c r="N38" s="125" t="n">
        <v>80.318</v>
      </c>
      <c r="O38" s="65" t="n">
        <v>85.989</v>
      </c>
      <c r="P38" s="126" t="n">
        <v>102.807</v>
      </c>
      <c r="Q38" s="23"/>
    </row>
    <row r="39" customFormat="false" ht="12.75" hidden="false" customHeight="false" outlineLevel="0" collapsed="false">
      <c r="A39" s="39" t="s">
        <v>39</v>
      </c>
      <c r="B39" s="127" t="n">
        <v>4.9</v>
      </c>
      <c r="C39" s="128" t="n">
        <v>4.3</v>
      </c>
      <c r="D39" s="129" t="n">
        <v>4.639</v>
      </c>
      <c r="E39" s="129" t="n">
        <v>4.596</v>
      </c>
      <c r="F39" s="129" t="n">
        <v>5.114</v>
      </c>
      <c r="G39" s="129" t="n">
        <v>5.683</v>
      </c>
      <c r="H39" s="130" t="n">
        <v>5.948</v>
      </c>
      <c r="I39" s="130" t="n">
        <v>6.015</v>
      </c>
      <c r="J39" s="130" t="n">
        <v>6.324</v>
      </c>
      <c r="K39" s="130" t="n">
        <v>6.5</v>
      </c>
      <c r="L39" s="130" t="n">
        <v>6.654</v>
      </c>
      <c r="M39" s="131" t="n">
        <v>7.035</v>
      </c>
      <c r="N39" s="131" t="n">
        <v>6.609</v>
      </c>
      <c r="O39" s="23" t="n">
        <v>7.04</v>
      </c>
      <c r="P39" s="14" t="n">
        <v>9.007</v>
      </c>
      <c r="Q39" s="24"/>
    </row>
    <row r="40" customFormat="false" ht="12.75" hidden="false" customHeight="false" outlineLevel="0" collapsed="false">
      <c r="A40" s="132" t="s">
        <v>40</v>
      </c>
      <c r="B40" s="133" t="s">
        <v>91</v>
      </c>
      <c r="C40" s="134" t="s">
        <v>91</v>
      </c>
      <c r="D40" s="135" t="n">
        <v>6.8</v>
      </c>
      <c r="E40" s="136" t="n">
        <v>6.833</v>
      </c>
      <c r="F40" s="136" t="n">
        <v>11.929</v>
      </c>
      <c r="G40" s="137" t="n">
        <v>26.536</v>
      </c>
      <c r="H40" s="137" t="n">
        <v>15.85</v>
      </c>
      <c r="I40" s="137" t="n">
        <v>15.35</v>
      </c>
      <c r="J40" s="137" t="n">
        <v>17.879</v>
      </c>
      <c r="K40" s="138" t="n">
        <v>18.516</v>
      </c>
      <c r="L40" s="137" t="n">
        <v>14.3</v>
      </c>
      <c r="M40" s="137" t="n">
        <v>13.8</v>
      </c>
      <c r="N40" s="137" t="n">
        <v>14.9</v>
      </c>
      <c r="O40" s="23" t="n">
        <v>16.748</v>
      </c>
      <c r="P40" s="14" t="n">
        <v>18.527</v>
      </c>
      <c r="Q40" s="23"/>
    </row>
    <row r="41" customFormat="false" ht="12.75" hidden="false" customHeight="false" outlineLevel="0" collapsed="false">
      <c r="A41" s="139" t="s">
        <v>41</v>
      </c>
      <c r="B41" s="140" t="s">
        <v>91</v>
      </c>
      <c r="C41" s="141" t="s">
        <v>91</v>
      </c>
      <c r="D41" s="142" t="n">
        <f aca="false">FORECAST(D11,$G$41:$P$41,$G$11:$P$11)</f>
        <v>0.377072727272727</v>
      </c>
      <c r="E41" s="142" t="n">
        <f aca="false">FORECAST(E11,$G$41:$P$41,$G$11:$P$11)</f>
        <v>0.405369696969697</v>
      </c>
      <c r="F41" s="142" t="n">
        <f aca="false">FORECAST(F11,$G$41:$P$41,$G$11:$P$11)</f>
        <v>0.433666666666667</v>
      </c>
      <c r="G41" s="141" t="n">
        <v>0.466</v>
      </c>
      <c r="H41" s="143" t="n">
        <v>0.489</v>
      </c>
      <c r="I41" s="143" t="n">
        <v>0.518</v>
      </c>
      <c r="J41" s="143" t="n">
        <v>0.549</v>
      </c>
      <c r="K41" s="143" t="n">
        <v>0.581</v>
      </c>
      <c r="L41" s="141" t="n">
        <v>0.615</v>
      </c>
      <c r="M41" s="143" t="n">
        <v>0.619</v>
      </c>
      <c r="N41" s="143" t="n">
        <v>0.625</v>
      </c>
      <c r="O41" s="144" t="n">
        <v>0.686</v>
      </c>
      <c r="P41" s="145" t="n">
        <v>0.745</v>
      </c>
      <c r="Q41" s="23"/>
    </row>
    <row r="42" customFormat="false" ht="12.75" hidden="false" customHeight="false" outlineLevel="0" collapsed="false">
      <c r="A42" s="39" t="s">
        <v>42</v>
      </c>
      <c r="B42" s="146" t="s">
        <v>91</v>
      </c>
      <c r="C42" s="147" t="s">
        <v>91</v>
      </c>
      <c r="D42" s="148" t="n">
        <f aca="false">FORECAST(D11,$G$42:$P$42,$G$11:$P$11)</f>
        <v>9.68189090909091</v>
      </c>
      <c r="E42" s="148" t="n">
        <f aca="false">FORECAST(E11,$G$42:$P$42,$G$11:$P$11)</f>
        <v>10.3328787878788</v>
      </c>
      <c r="F42" s="148" t="n">
        <f aca="false">FORECAST(F11,$G$42:$P$42,$G$11:$P$11)</f>
        <v>10.9838666666667</v>
      </c>
      <c r="G42" s="149" t="n">
        <v>9.654</v>
      </c>
      <c r="H42" s="149" t="n">
        <v>12.467</v>
      </c>
      <c r="I42" s="149" t="n">
        <v>14.064</v>
      </c>
      <c r="J42" s="149" t="n">
        <v>14.755</v>
      </c>
      <c r="K42" s="150" t="n">
        <v>14.916</v>
      </c>
      <c r="L42" s="150" t="n">
        <v>15.132</v>
      </c>
      <c r="M42" s="150" t="n">
        <v>15.179</v>
      </c>
      <c r="N42" s="150" t="n">
        <v>15.426</v>
      </c>
      <c r="O42" s="82" t="n">
        <v>16.59</v>
      </c>
      <c r="P42" s="151" t="n">
        <v>17.46</v>
      </c>
      <c r="Q42" s="23"/>
    </row>
    <row r="43" customFormat="false" ht="12.75" hidden="false" customHeight="false" outlineLevel="0" collapsed="false">
      <c r="A43" s="39" t="s">
        <v>43</v>
      </c>
      <c r="B43" s="152" t="n">
        <v>52</v>
      </c>
      <c r="C43" s="153" t="n">
        <v>30</v>
      </c>
      <c r="D43" s="153" t="n">
        <v>26.5</v>
      </c>
      <c r="E43" s="154" t="n">
        <v>31.938</v>
      </c>
      <c r="F43" s="154" t="n">
        <v>32.603</v>
      </c>
      <c r="G43" s="154" t="n">
        <v>31.044</v>
      </c>
      <c r="H43" s="154" t="n">
        <v>27.305</v>
      </c>
      <c r="I43" s="154" t="n">
        <v>26.505</v>
      </c>
      <c r="J43" s="154" t="n">
        <v>22.514</v>
      </c>
      <c r="K43" s="154" t="n">
        <v>19.164</v>
      </c>
      <c r="L43" s="155" t="n">
        <v>6.404</v>
      </c>
      <c r="M43" s="156" t="n">
        <v>8.047</v>
      </c>
      <c r="N43" s="157" t="n">
        <v>8.804</v>
      </c>
      <c r="O43" s="70" t="n">
        <v>9.4973</v>
      </c>
      <c r="P43" s="151" t="n">
        <v>11.961</v>
      </c>
      <c r="Q43" s="23"/>
    </row>
    <row r="44" customFormat="false" ht="12.75" hidden="false" customHeight="false" outlineLevel="0" collapsed="false">
      <c r="A44" s="39" t="s">
        <v>44</v>
      </c>
      <c r="B44" s="158" t="n">
        <v>29</v>
      </c>
      <c r="C44" s="159" t="n">
        <v>20.7</v>
      </c>
      <c r="D44" s="159" t="n">
        <v>15.7</v>
      </c>
      <c r="E44" s="160" t="n">
        <v>15.354</v>
      </c>
      <c r="F44" s="159" t="n">
        <v>18.321</v>
      </c>
      <c r="G44" s="159" t="n">
        <v>19.748</v>
      </c>
      <c r="H44" s="159" t="n">
        <v>19.807</v>
      </c>
      <c r="I44" s="159" t="n">
        <v>21.75</v>
      </c>
      <c r="J44" s="159" t="n">
        <v>15.785</v>
      </c>
      <c r="K44" s="159" t="n">
        <v>13.456</v>
      </c>
      <c r="L44" s="159" t="n">
        <v>14.288</v>
      </c>
      <c r="M44" s="159" t="n">
        <v>18.544</v>
      </c>
      <c r="N44" s="159" t="n">
        <v>25.35</v>
      </c>
      <c r="O44" s="82" t="n">
        <v>30.854</v>
      </c>
      <c r="P44" s="23" t="n">
        <v>37.22</v>
      </c>
      <c r="Q44" s="23"/>
    </row>
    <row r="45" customFormat="false" ht="12.75" hidden="false" customHeight="false" outlineLevel="0" collapsed="false">
      <c r="A45" s="39" t="s">
        <v>45</v>
      </c>
      <c r="B45" s="161" t="s">
        <v>91</v>
      </c>
      <c r="C45" s="162" t="s">
        <v>91</v>
      </c>
      <c r="D45" s="163" t="n">
        <f aca="false">FORECAST(D11,E45:P45,E11:P11)</f>
        <v>102.303606060606</v>
      </c>
      <c r="E45" s="164" t="n">
        <v>97.843</v>
      </c>
      <c r="F45" s="164" t="n">
        <v>95.02</v>
      </c>
      <c r="G45" s="164" t="n">
        <v>112.515</v>
      </c>
      <c r="H45" s="164" t="n">
        <v>135.781</v>
      </c>
      <c r="I45" s="164" t="n">
        <v>139.789</v>
      </c>
      <c r="J45" s="164" t="n">
        <v>152.21</v>
      </c>
      <c r="K45" s="164" t="n">
        <v>150.974</v>
      </c>
      <c r="L45" s="164" t="n">
        <v>161.552</v>
      </c>
      <c r="M45" s="164" t="n">
        <v>151.421</v>
      </c>
      <c r="N45" s="164" t="n">
        <v>150.912</v>
      </c>
      <c r="O45" s="70" t="n">
        <v>152.163</v>
      </c>
      <c r="P45" s="23" t="n">
        <v>156.853</v>
      </c>
      <c r="Q45" s="23"/>
    </row>
    <row r="46" customFormat="false" ht="12.75" hidden="false" customHeight="false" outlineLevel="0" collapsed="false">
      <c r="A46" s="39" t="s">
        <v>46</v>
      </c>
      <c r="B46" s="161" t="s">
        <v>91</v>
      </c>
      <c r="C46" s="161" t="s">
        <v>91</v>
      </c>
      <c r="D46" s="161" t="s">
        <v>91</v>
      </c>
      <c r="E46" s="161" t="s">
        <v>91</v>
      </c>
      <c r="F46" s="161" t="s">
        <v>91</v>
      </c>
      <c r="G46" s="165" t="n">
        <v>1.251</v>
      </c>
      <c r="H46" s="161" t="s">
        <v>91</v>
      </c>
      <c r="I46" s="161" t="s">
        <v>91</v>
      </c>
      <c r="J46" s="161" t="s">
        <v>91</v>
      </c>
      <c r="K46" s="161" t="s">
        <v>91</v>
      </c>
      <c r="L46" s="166" t="s">
        <v>91</v>
      </c>
      <c r="M46" s="167" t="n">
        <v>6.783</v>
      </c>
      <c r="N46" s="167" t="n">
        <v>7.413</v>
      </c>
      <c r="O46" s="167" t="n">
        <v>8.241</v>
      </c>
      <c r="P46" s="23" t="n">
        <v>8.819</v>
      </c>
      <c r="Q46" s="23"/>
    </row>
    <row r="47" customFormat="false" ht="12.75" hidden="false" customHeight="false" outlineLevel="0" collapsed="false">
      <c r="A47" s="168" t="s">
        <v>47</v>
      </c>
      <c r="B47" s="23"/>
      <c r="C47" s="23"/>
      <c r="D47" s="23"/>
      <c r="E47" s="23"/>
      <c r="F47" s="23"/>
      <c r="G47" s="23"/>
      <c r="H47" s="23"/>
      <c r="I47" s="23"/>
      <c r="J47" s="23"/>
      <c r="K47" s="151"/>
      <c r="L47" s="169"/>
      <c r="M47" s="170" t="n">
        <v>2.311</v>
      </c>
      <c r="N47" s="171" t="n">
        <v>2.693</v>
      </c>
      <c r="O47" s="172" t="n">
        <v>4.13</v>
      </c>
      <c r="P47" s="151" t="n">
        <v>4.004</v>
      </c>
      <c r="Q47" s="14"/>
    </row>
    <row r="48" customFormat="false" ht="12.75" hidden="false" customHeight="false" outlineLevel="0" collapsed="false">
      <c r="A48" s="39" t="s">
        <v>48</v>
      </c>
      <c r="B48" s="30" t="n">
        <v>1073.07942</v>
      </c>
      <c r="C48" s="30" t="n">
        <v>1106.658776</v>
      </c>
      <c r="D48" s="30" t="n">
        <v>1189.87718</v>
      </c>
      <c r="E48" s="30" t="n">
        <v>1257.035892</v>
      </c>
      <c r="F48" s="30" t="n">
        <v>1325.654576</v>
      </c>
      <c r="G48" s="30" t="n">
        <v>1344.634212</v>
      </c>
      <c r="H48" s="30" t="n">
        <v>1419.092784</v>
      </c>
      <c r="I48" s="30" t="n">
        <v>1454.132112</v>
      </c>
      <c r="J48" s="30" t="n">
        <v>1499.391244</v>
      </c>
      <c r="K48" s="30" t="n">
        <v>1546.11</v>
      </c>
      <c r="L48" s="30" t="n">
        <v>1568.009928</v>
      </c>
      <c r="M48" s="31" t="n">
        <v>1534.431</v>
      </c>
      <c r="N48" s="30" t="s">
        <v>91</v>
      </c>
      <c r="O48" s="30" t="s">
        <v>91</v>
      </c>
      <c r="P48" s="15"/>
      <c r="Q48" s="14"/>
    </row>
    <row r="49" customFormat="false" ht="12.75" hidden="false" customHeight="false" outlineLevel="0" collapsed="false">
      <c r="C49" s="23"/>
      <c r="D49" s="23"/>
      <c r="E49" s="23"/>
      <c r="F49" s="23"/>
      <c r="G49" s="23"/>
      <c r="H49" s="23"/>
      <c r="I49" s="23"/>
      <c r="J49" s="23"/>
      <c r="K49" s="23"/>
      <c r="L49" s="23"/>
      <c r="M49" s="23"/>
      <c r="N49" s="14"/>
      <c r="O49" s="14"/>
      <c r="P49" s="14"/>
      <c r="Q49" s="14"/>
    </row>
    <row r="50" customFormat="false" ht="12.75" hidden="false" customHeight="false" outlineLevel="0" collapsed="false">
      <c r="A50" s="13"/>
      <c r="B50" s="23"/>
      <c r="C50" s="23"/>
      <c r="D50" s="23"/>
      <c r="E50" s="23"/>
      <c r="F50" s="23"/>
      <c r="G50" s="23"/>
      <c r="H50" s="23"/>
      <c r="I50" s="23"/>
      <c r="J50" s="23"/>
      <c r="K50" s="23"/>
      <c r="L50" s="23"/>
      <c r="M50" s="23"/>
      <c r="N50" s="14"/>
      <c r="O50" s="14"/>
      <c r="P50" s="14"/>
      <c r="Q50" s="14"/>
    </row>
    <row r="51" customFormat="false" ht="12.75" hidden="false" customHeight="false" outlineLevel="0" collapsed="false">
      <c r="A51" s="12" t="s">
        <v>96</v>
      </c>
      <c r="B51" s="13"/>
      <c r="C51" s="14"/>
      <c r="D51" s="14"/>
      <c r="E51" s="13"/>
      <c r="F51" s="14"/>
      <c r="G51" s="12"/>
      <c r="H51" s="173"/>
      <c r="I51" s="173"/>
      <c r="J51" s="173"/>
      <c r="K51" s="173"/>
      <c r="L51" s="51"/>
      <c r="M51" s="14"/>
      <c r="N51" s="14"/>
      <c r="O51" s="14"/>
      <c r="P51" s="14"/>
      <c r="Q51" s="14"/>
    </row>
    <row r="52" customFormat="false" ht="12.75" hidden="false" customHeight="false" outlineLevel="0" collapsed="false">
      <c r="A52" s="13"/>
      <c r="B52" s="23"/>
      <c r="C52" s="23"/>
      <c r="D52" s="23"/>
      <c r="E52" s="23"/>
      <c r="F52" s="23"/>
      <c r="G52" s="23"/>
      <c r="H52" s="23"/>
      <c r="I52" s="23"/>
      <c r="J52" s="23"/>
      <c r="K52" s="23"/>
      <c r="L52" s="38"/>
      <c r="M52" s="23"/>
      <c r="N52" s="23"/>
      <c r="O52" s="175"/>
      <c r="P52" s="14"/>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76" t="n">
        <v>2003</v>
      </c>
      <c r="P53" s="18" t="n">
        <v>2004</v>
      </c>
      <c r="Q53" s="14"/>
      <c r="R53" s="45" t="s">
        <v>97</v>
      </c>
      <c r="S53" s="6"/>
    </row>
    <row r="54" customFormat="false" ht="12.75" hidden="false" customHeight="false" outlineLevel="0" collapsed="false">
      <c r="A54" s="39" t="s">
        <v>9</v>
      </c>
      <c r="B54" s="177" t="e">
        <f aca="false">IF(COUNT(#REF!,#REF!)=2,SUM(#REF!,#REF!),":")</f>
        <v>#REF!</v>
      </c>
      <c r="C54" s="40" t="e">
        <f aca="false">IF(COUNT(#REF!,#REF!)=2,SUM(#REF!,#REF!),":")</f>
        <v>#REF!</v>
      </c>
      <c r="D54" s="40" t="n">
        <f aca="false">SUM(D58:D87)</f>
        <v>111.930266666667</v>
      </c>
      <c r="E54" s="40" t="n">
        <f aca="false">SUM(E58:E87)</f>
        <v>109.514111718</v>
      </c>
      <c r="F54" s="40" t="n">
        <f aca="false">SUM(F58:F87)</f>
        <v>118.322362365</v>
      </c>
      <c r="G54" s="40" t="n">
        <f aca="false">SUM(G58:G87)</f>
        <v>122.465578148</v>
      </c>
      <c r="H54" s="40" t="n">
        <f aca="false">SUM(H58:H87)</f>
        <v>119.766949559</v>
      </c>
      <c r="I54" s="40" t="n">
        <f aca="false">SUM(I58:I87)</f>
        <v>127.848688445</v>
      </c>
      <c r="J54" s="40" t="n">
        <f aca="false">SUM(J58:J87)</f>
        <v>130.742745483</v>
      </c>
      <c r="K54" s="40" t="n">
        <f aca="false">SUM(K58:K87)</f>
        <v>128.614295825</v>
      </c>
      <c r="L54" s="40" t="n">
        <f aca="false">SUM(L58:L87)</f>
        <v>133.8307313</v>
      </c>
      <c r="M54" s="40" t="n">
        <f aca="false">SUM(M58:M87)</f>
        <v>132.626261026</v>
      </c>
      <c r="N54" s="40" t="n">
        <f aca="false">SUM(N58:N87)</f>
        <v>131.92935145</v>
      </c>
      <c r="O54" s="40" t="n">
        <f aca="false">SUM(O58:O87)</f>
        <v>123.006792789</v>
      </c>
      <c r="P54" s="40" t="n">
        <f aca="false">SUM(P58:P87)</f>
        <v>134.160017</v>
      </c>
    </row>
    <row r="55" customFormat="false" ht="12.75" hidden="false" customHeight="false" outlineLevel="0" collapsed="false">
      <c r="A55" s="39" t="s">
        <v>11</v>
      </c>
      <c r="B55" s="41"/>
      <c r="C55" s="41"/>
      <c r="D55" s="41" t="n">
        <f aca="false">SUM(D58:D72)</f>
        <v>106.5</v>
      </c>
      <c r="E55" s="41" t="n">
        <f aca="false">SUM(E58:E72)</f>
        <v>104.457</v>
      </c>
      <c r="F55" s="41" t="n">
        <f aca="false">SUM(F58:F72)</f>
        <v>113.366</v>
      </c>
      <c r="G55" s="41" t="n">
        <f aca="false">SUM(G58:G72)</f>
        <v>114.595716981</v>
      </c>
      <c r="H55" s="41" t="n">
        <f aca="false">SUM(H58:H72)</f>
        <v>111.391225924</v>
      </c>
      <c r="I55" s="41" t="n">
        <f aca="false">SUM(I58:I72)</f>
        <v>118.935211565</v>
      </c>
      <c r="J55" s="41" t="n">
        <f aca="false">SUM(J58:J72)</f>
        <v>121.945122388</v>
      </c>
      <c r="K55" s="41" t="n">
        <f aca="false">SUM(K58:K72)</f>
        <v>121.996658689</v>
      </c>
      <c r="L55" s="41" t="n">
        <f aca="false">SUM(L58:L72)</f>
        <v>127.380776667</v>
      </c>
      <c r="M55" s="41" t="n">
        <f aca="false">SUM(M58:M72)</f>
        <v>125.877</v>
      </c>
      <c r="N55" s="41" t="n">
        <f aca="false">SUM(N58:N72)</f>
        <v>124.787</v>
      </c>
      <c r="O55" s="41" t="n">
        <f aca="false">SUM(O58:O72)</f>
        <v>116.374657366</v>
      </c>
      <c r="P55" s="41" t="n">
        <f aca="false">SUM(P58:P72)</f>
        <v>126.064017</v>
      </c>
    </row>
    <row r="56" customFormat="false" ht="12.75" hidden="false" customHeight="false" outlineLevel="0" collapsed="false">
      <c r="A56" s="39" t="s">
        <v>12</v>
      </c>
      <c r="B56" s="41"/>
      <c r="C56" s="41"/>
      <c r="D56" s="41" t="n">
        <f aca="false">SUM(D73:D82)</f>
        <v>2.70326666666667</v>
      </c>
      <c r="E56" s="41" t="n">
        <f aca="false">SUM(E73:E82)</f>
        <v>3.014111718</v>
      </c>
      <c r="F56" s="41" t="n">
        <f aca="false">SUM(F73:F82)</f>
        <v>3.042362365</v>
      </c>
      <c r="G56" s="41" t="n">
        <f aca="false">SUM(G73:G82)</f>
        <v>4.236861167</v>
      </c>
      <c r="H56" s="41" t="n">
        <f aca="false">SUM(H73:H82)</f>
        <v>4.096723635</v>
      </c>
      <c r="I56" s="41" t="n">
        <f aca="false">SUM(I73:I82)</f>
        <v>3.98747688</v>
      </c>
      <c r="J56" s="41" t="n">
        <f aca="false">SUM(J73:J82)</f>
        <v>4.031623095</v>
      </c>
      <c r="K56" s="41" t="n">
        <f aca="false">SUM(K73:K82)</f>
        <v>3.628637136</v>
      </c>
      <c r="L56" s="41" t="n">
        <f aca="false">SUM(L73:L82)</f>
        <v>3.502954633</v>
      </c>
      <c r="M56" s="41" t="n">
        <f aca="false">SUM(M73:M82)</f>
        <v>3.583561026</v>
      </c>
      <c r="N56" s="41" t="n">
        <f aca="false">SUM(N73:N82)</f>
        <v>2.93975145</v>
      </c>
      <c r="O56" s="41" t="n">
        <f aca="false">SUM(O73:O82)</f>
        <v>2.498135423</v>
      </c>
      <c r="P56" s="41" t="n">
        <f aca="false">SUM(P73:P82)</f>
        <v>3.109</v>
      </c>
    </row>
    <row r="57" customFormat="false" ht="12.75" hidden="false" customHeight="false" outlineLevel="0" collapsed="false">
      <c r="A57" s="39" t="s">
        <v>53</v>
      </c>
      <c r="B57" s="41"/>
      <c r="C57" s="41"/>
      <c r="D57" s="41" t="n">
        <f aca="false">D74+D76+D80+D81+D82</f>
        <v>2.63886666666667</v>
      </c>
      <c r="E57" s="41" t="n">
        <f aca="false">E74+E76+E80+E81+E82</f>
        <v>2.964111718</v>
      </c>
      <c r="F57" s="41" t="n">
        <f aca="false">F74+F76+F80+F81+F82</f>
        <v>3.013162365</v>
      </c>
      <c r="G57" s="41" t="n">
        <f aca="false">G74+G76+G80+G81+G82</f>
        <v>4.218861167</v>
      </c>
      <c r="H57" s="41" t="n">
        <f aca="false">H74+H76+H80+H81+H82</f>
        <v>4.090523635</v>
      </c>
      <c r="I57" s="41" t="n">
        <f aca="false">I74+I76+I80+I81+I82</f>
        <v>3.97937688</v>
      </c>
      <c r="J57" s="41" t="n">
        <f aca="false">J74+J76+J80+J81+J82</f>
        <v>4.019223095</v>
      </c>
      <c r="K57" s="41" t="n">
        <f aca="false">K74+K76+K80+K81+K82</f>
        <v>3.624037136</v>
      </c>
      <c r="L57" s="41" t="n">
        <f aca="false">L74+L76+L80+L81+L82</f>
        <v>3.501254633</v>
      </c>
      <c r="M57" s="41" t="n">
        <f aca="false">M74+M76+M80+M81+M82</f>
        <v>3.583560026</v>
      </c>
      <c r="N57" s="41" t="n">
        <f aca="false">N74+N76+N80+N81+N82</f>
        <v>2.93975145</v>
      </c>
      <c r="O57" s="41" t="n">
        <f aca="false">O74+O76+O80+O81+O82</f>
        <v>2.498092423</v>
      </c>
      <c r="P57" s="41" t="n">
        <f aca="false">P74+P76+P80+P81+P82</f>
        <v>3.109</v>
      </c>
    </row>
    <row r="58" customFormat="false" ht="12.75" hidden="false" customHeight="false" outlineLevel="0" collapsed="false">
      <c r="A58" s="39" t="s">
        <v>16</v>
      </c>
      <c r="B58" s="151" t="n">
        <v>5.389</v>
      </c>
      <c r="C58" s="65" t="n">
        <v>5.174</v>
      </c>
      <c r="D58" s="65" t="n">
        <v>5.018</v>
      </c>
      <c r="E58" s="65" t="n">
        <v>5.008</v>
      </c>
      <c r="F58" s="65" t="n">
        <v>5.575</v>
      </c>
      <c r="G58" s="65" t="n">
        <v>5.731</v>
      </c>
      <c r="H58" s="65" t="n">
        <v>5.715</v>
      </c>
      <c r="I58" s="65" t="n">
        <v>5.829</v>
      </c>
      <c r="J58" s="65" t="n">
        <v>6.015</v>
      </c>
      <c r="K58" s="65" t="n">
        <v>6.362</v>
      </c>
      <c r="L58" s="65" t="n">
        <v>7.215</v>
      </c>
      <c r="M58" s="65" t="n">
        <v>7.655</v>
      </c>
      <c r="N58" s="65" t="n">
        <v>8.073</v>
      </c>
      <c r="O58" s="23" t="n">
        <v>8.229806366</v>
      </c>
      <c r="P58" s="23" t="n">
        <v>8.391817</v>
      </c>
      <c r="Q58" s="14"/>
      <c r="R58" s="51" t="s">
        <v>93</v>
      </c>
      <c r="S58" s="23"/>
    </row>
    <row r="59" customFormat="false" ht="12.75" hidden="false" customHeight="false" outlineLevel="0" collapsed="false">
      <c r="A59" s="39" t="s">
        <v>17</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c r="Q59" s="14"/>
      <c r="R59" s="56" t="s">
        <v>94</v>
      </c>
      <c r="S59" s="14"/>
    </row>
    <row r="60" customFormat="false" ht="12.75" hidden="false" customHeight="false" outlineLevel="0" collapsed="false">
      <c r="A60" s="39" t="s">
        <v>18</v>
      </c>
      <c r="B60" s="179" t="n">
        <v>54.803</v>
      </c>
      <c r="C60" s="180" t="n">
        <v>55.9734</v>
      </c>
      <c r="D60" s="180" t="n">
        <v>57.239</v>
      </c>
      <c r="E60" s="180" t="n">
        <v>57.559</v>
      </c>
      <c r="F60" s="180" t="n">
        <v>61.772</v>
      </c>
      <c r="G60" s="180" t="n">
        <v>63.982</v>
      </c>
      <c r="H60" s="180" t="n">
        <v>61.291</v>
      </c>
      <c r="I60" s="180" t="n">
        <v>62.1531</v>
      </c>
      <c r="J60" s="180" t="n">
        <v>64.267</v>
      </c>
      <c r="K60" s="180" t="n">
        <v>62.692</v>
      </c>
      <c r="L60" s="180" t="n">
        <v>66.465</v>
      </c>
      <c r="M60" s="180" t="n">
        <v>64.818</v>
      </c>
      <c r="N60" s="180" t="n">
        <v>64.166</v>
      </c>
      <c r="O60" s="54" t="n">
        <v>58.154</v>
      </c>
      <c r="P60" s="23" t="n">
        <v>63.667</v>
      </c>
      <c r="Q60" s="14"/>
    </row>
    <row r="61" customFormat="false" ht="12.75" hidden="false" customHeight="false" outlineLevel="0" collapsed="false">
      <c r="A61" s="39" t="s">
        <v>19</v>
      </c>
      <c r="B61" s="178" t="n">
        <v>0</v>
      </c>
      <c r="C61" s="178" t="n">
        <v>0</v>
      </c>
      <c r="D61" s="178" t="n">
        <v>0</v>
      </c>
      <c r="E61" s="178" t="n">
        <v>0</v>
      </c>
      <c r="F61" s="178" t="n">
        <v>0</v>
      </c>
      <c r="G61" s="178" t="n">
        <v>0</v>
      </c>
      <c r="H61" s="178" t="n">
        <v>0</v>
      </c>
      <c r="I61" s="178" t="n">
        <v>0</v>
      </c>
      <c r="J61" s="178" t="n">
        <v>0</v>
      </c>
      <c r="K61" s="178" t="n">
        <v>0</v>
      </c>
      <c r="L61" s="178" t="n">
        <v>0</v>
      </c>
      <c r="M61" s="178" t="n">
        <v>0</v>
      </c>
      <c r="N61" s="178" t="n">
        <v>0</v>
      </c>
      <c r="O61" s="178" t="n">
        <v>0</v>
      </c>
      <c r="P61" s="178" t="n">
        <v>0</v>
      </c>
      <c r="Q61" s="14"/>
    </row>
    <row r="62" customFormat="false" ht="12.75" hidden="false" customHeight="false" outlineLevel="0" collapsed="false">
      <c r="A62" s="39" t="s">
        <v>20</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1</v>
      </c>
      <c r="B63" s="151" t="n">
        <v>7.581</v>
      </c>
      <c r="C63" s="65" t="n">
        <v>8.345</v>
      </c>
      <c r="D63" s="65" t="n">
        <v>8.632</v>
      </c>
      <c r="E63" s="65" t="n">
        <v>7.684</v>
      </c>
      <c r="F63" s="65" t="n">
        <v>7.456</v>
      </c>
      <c r="G63" s="65" t="n">
        <v>6.63</v>
      </c>
      <c r="H63" s="65" t="n">
        <v>6.027</v>
      </c>
      <c r="I63" s="65" t="n">
        <v>7.058</v>
      </c>
      <c r="J63" s="65" t="n">
        <v>7.936</v>
      </c>
      <c r="K63" s="65" t="n">
        <v>8.478</v>
      </c>
      <c r="L63" s="65" t="n">
        <v>9.11</v>
      </c>
      <c r="M63" s="65" t="n">
        <v>8.294</v>
      </c>
      <c r="N63" s="65" t="n">
        <v>8.269</v>
      </c>
      <c r="O63" s="23" t="n">
        <v>8.024</v>
      </c>
      <c r="P63" s="23" t="n">
        <v>8.42</v>
      </c>
    </row>
    <row r="64" customFormat="false" ht="12.75" hidden="false" customHeight="false" outlineLevel="0" collapsed="false">
      <c r="A64" s="39" t="s">
        <v>22</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3</v>
      </c>
      <c r="B65" s="151" t="n">
        <v>0.118</v>
      </c>
      <c r="C65" s="181" t="n">
        <v>0.09</v>
      </c>
      <c r="D65" s="181" t="n">
        <v>0.07</v>
      </c>
      <c r="E65" s="181" t="n">
        <v>0.097</v>
      </c>
      <c r="F65" s="65" t="n">
        <v>0.108</v>
      </c>
      <c r="G65" s="65" t="n">
        <v>0.135</v>
      </c>
      <c r="H65" s="65" t="n">
        <v>0.125</v>
      </c>
      <c r="I65" s="65" t="n">
        <v>0.201</v>
      </c>
      <c r="J65" s="65" t="n">
        <v>0.127</v>
      </c>
      <c r="K65" s="65" t="n">
        <v>0.177</v>
      </c>
      <c r="L65" s="65" t="n">
        <v>0.17</v>
      </c>
      <c r="M65" s="144" t="n">
        <v>0.098</v>
      </c>
      <c r="N65" s="144" t="n">
        <v>0.056</v>
      </c>
      <c r="O65" s="144" t="n">
        <v>0.057851</v>
      </c>
      <c r="P65" s="38" t="n">
        <v>0.0582</v>
      </c>
    </row>
    <row r="66" customFormat="false" ht="12.75" hidden="false" customHeight="false" outlineLevel="0" collapsed="false">
      <c r="A66" s="39" t="s">
        <v>24</v>
      </c>
      <c r="B66" s="151" t="n">
        <v>0.362</v>
      </c>
      <c r="C66" s="65" t="n">
        <v>0.341</v>
      </c>
      <c r="D66" s="65" t="n">
        <v>0.339</v>
      </c>
      <c r="E66" s="65" t="n">
        <v>0.322</v>
      </c>
      <c r="F66" s="65" t="n">
        <v>0.317</v>
      </c>
      <c r="G66" s="65" t="n">
        <v>0.338</v>
      </c>
      <c r="H66" s="65" t="n">
        <v>0.321</v>
      </c>
      <c r="I66" s="65" t="n">
        <v>0.356</v>
      </c>
      <c r="J66" s="65" t="n">
        <v>0.369</v>
      </c>
      <c r="K66" s="65" t="n">
        <v>0.351</v>
      </c>
      <c r="L66" s="65" t="n">
        <v>0.378</v>
      </c>
      <c r="M66" s="65" t="n">
        <v>0.371</v>
      </c>
      <c r="N66" s="65" t="n">
        <v>0.281</v>
      </c>
      <c r="O66" s="23" t="n">
        <v>0.316</v>
      </c>
      <c r="P66" s="23" t="n">
        <v>0.37</v>
      </c>
    </row>
    <row r="67" customFormat="false" ht="12.75" hidden="false" customHeight="false" outlineLevel="0" collapsed="false">
      <c r="A67" s="39" t="s">
        <v>25</v>
      </c>
      <c r="B67" s="182" t="n">
        <v>35.661230245</v>
      </c>
      <c r="C67" s="183" t="n">
        <v>34.755</v>
      </c>
      <c r="D67" s="183" t="n">
        <v>33.532</v>
      </c>
      <c r="E67" s="184" t="n">
        <v>32.058</v>
      </c>
      <c r="F67" s="183" t="n">
        <v>36.011</v>
      </c>
      <c r="G67" s="183" t="n">
        <v>35.456716981</v>
      </c>
      <c r="H67" s="183" t="n">
        <v>35.513225924</v>
      </c>
      <c r="I67" s="183" t="n">
        <v>40.986111565</v>
      </c>
      <c r="J67" s="183" t="n">
        <v>40.683122388</v>
      </c>
      <c r="K67" s="183" t="n">
        <v>41.427658689</v>
      </c>
      <c r="L67" s="183" t="n">
        <v>41.270776667</v>
      </c>
      <c r="M67" s="183" t="n">
        <v>41.793</v>
      </c>
      <c r="N67" s="183" t="n">
        <v>40.804</v>
      </c>
      <c r="O67" s="14" t="n">
        <v>39.031</v>
      </c>
      <c r="P67" s="23" t="n">
        <v>43.092</v>
      </c>
    </row>
    <row r="68" customFormat="false" ht="12.75" hidden="false" customHeight="false" outlineLevel="0" collapsed="false">
      <c r="A68" s="39" t="s">
        <v>26</v>
      </c>
      <c r="B68" s="185" t="n">
        <v>1.663</v>
      </c>
      <c r="C68" s="186" t="n">
        <v>1.48</v>
      </c>
      <c r="D68" s="186" t="n">
        <v>1.437</v>
      </c>
      <c r="E68" s="186" t="n">
        <v>1.454</v>
      </c>
      <c r="F68" s="187" t="n">
        <v>1.82</v>
      </c>
      <c r="G68" s="187" t="n">
        <v>2.046</v>
      </c>
      <c r="H68" s="187" t="n">
        <v>2.101</v>
      </c>
      <c r="I68" s="187" t="n">
        <v>2.087</v>
      </c>
      <c r="J68" s="187" t="n">
        <v>2.28</v>
      </c>
      <c r="K68" s="187" t="n">
        <v>2.231</v>
      </c>
      <c r="L68" s="187" t="n">
        <v>2.444</v>
      </c>
      <c r="M68" s="187" t="n">
        <v>2.557</v>
      </c>
      <c r="N68" s="187" t="n">
        <v>2.846</v>
      </c>
      <c r="O68" s="23" t="n">
        <v>2.276</v>
      </c>
      <c r="P68" s="23" t="n">
        <v>1.747</v>
      </c>
    </row>
    <row r="69" customFormat="false" ht="12.75" hidden="false" customHeight="false" outlineLevel="0" collapsed="false">
      <c r="A69" s="39" t="s">
        <v>27</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8</v>
      </c>
      <c r="B70" s="188"/>
      <c r="C70" s="189" t="n">
        <v>0.07</v>
      </c>
      <c r="D70" s="189" t="n">
        <v>0.043</v>
      </c>
      <c r="E70" s="189" t="n">
        <v>0.065</v>
      </c>
      <c r="F70" s="189" t="n">
        <v>0.077</v>
      </c>
      <c r="G70" s="189" t="n">
        <v>0.077</v>
      </c>
      <c r="H70" s="189" t="n">
        <v>0.118</v>
      </c>
      <c r="I70" s="189" t="n">
        <v>0.115</v>
      </c>
      <c r="J70" s="189" t="n">
        <v>0.118</v>
      </c>
      <c r="K70" s="189" t="n">
        <v>0.118</v>
      </c>
      <c r="L70" s="189" t="n">
        <v>0.118</v>
      </c>
      <c r="M70" s="189" t="n">
        <v>0.101</v>
      </c>
      <c r="N70" s="189" t="n">
        <v>0.112</v>
      </c>
      <c r="O70" s="90" t="n">
        <v>0.106</v>
      </c>
      <c r="P70" s="23" t="n">
        <v>0.118</v>
      </c>
    </row>
    <row r="71" customFormat="false" ht="12.75" hidden="false" customHeight="false" outlineLevel="0" collapsed="false">
      <c r="A71" s="39" t="s">
        <v>29</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30</v>
      </c>
      <c r="B72" s="190" t="n">
        <v>0.2</v>
      </c>
      <c r="C72" s="191" t="n">
        <v>0.2</v>
      </c>
      <c r="D72" s="191" t="n">
        <v>0.19</v>
      </c>
      <c r="E72" s="191" t="n">
        <v>0.21</v>
      </c>
      <c r="F72" s="191" t="n">
        <v>0.23</v>
      </c>
      <c r="G72" s="191" t="n">
        <v>0.2</v>
      </c>
      <c r="H72" s="191" t="n">
        <v>0.18</v>
      </c>
      <c r="I72" s="191" t="n">
        <v>0.15</v>
      </c>
      <c r="J72" s="191" t="n">
        <v>0.15</v>
      </c>
      <c r="K72" s="191" t="n">
        <v>0.16</v>
      </c>
      <c r="L72" s="191" t="n">
        <v>0.21</v>
      </c>
      <c r="M72" s="191" t="n">
        <v>0.19</v>
      </c>
      <c r="N72" s="191" t="n">
        <v>0.18</v>
      </c>
      <c r="O72" s="191" t="n">
        <v>0.18</v>
      </c>
      <c r="P72" s="44" t="n">
        <v>0.2</v>
      </c>
    </row>
    <row r="73" customFormat="false" ht="12.75" hidden="false" customHeight="false" outlineLevel="0" collapsed="false">
      <c r="A73" s="39" t="s">
        <v>31</v>
      </c>
      <c r="B73" s="100" t="n">
        <v>0</v>
      </c>
      <c r="C73" s="100" t="n">
        <v>0</v>
      </c>
      <c r="D73" s="100" t="n">
        <v>0</v>
      </c>
      <c r="E73" s="100" t="n">
        <v>0</v>
      </c>
      <c r="F73" s="100" t="n">
        <v>0</v>
      </c>
      <c r="G73" s="100" t="n">
        <v>0</v>
      </c>
      <c r="H73" s="100" t="n">
        <v>0</v>
      </c>
      <c r="I73" s="100" t="n">
        <v>0</v>
      </c>
      <c r="J73" s="100" t="n">
        <v>0</v>
      </c>
      <c r="K73" s="100" t="n">
        <v>0</v>
      </c>
      <c r="L73" s="100" t="n">
        <v>0</v>
      </c>
      <c r="M73" s="100" t="n">
        <v>0</v>
      </c>
      <c r="N73" s="100" t="n">
        <v>0</v>
      </c>
      <c r="O73" s="100" t="n">
        <v>0</v>
      </c>
      <c r="P73" s="100" t="n">
        <v>0</v>
      </c>
    </row>
    <row r="74" customFormat="false" ht="12.75" hidden="false" customHeight="false" outlineLevel="0" collapsed="false">
      <c r="A74" s="39" t="s">
        <v>32</v>
      </c>
      <c r="B74" s="192" t="s">
        <v>91</v>
      </c>
      <c r="C74" s="107" t="s">
        <v>91</v>
      </c>
      <c r="D74" s="193" t="n">
        <v>0.55</v>
      </c>
      <c r="E74" s="107" t="n">
        <v>0.548111718</v>
      </c>
      <c r="F74" s="107" t="n">
        <v>0.457162365</v>
      </c>
      <c r="G74" s="107" t="n">
        <v>0.441861167</v>
      </c>
      <c r="H74" s="107" t="n">
        <v>0.256523635</v>
      </c>
      <c r="I74" s="107" t="n">
        <v>0.09837688</v>
      </c>
      <c r="J74" s="107" t="n">
        <v>0.100223095</v>
      </c>
      <c r="K74" s="107" t="n">
        <v>0.087037136</v>
      </c>
      <c r="L74" s="107" t="n">
        <v>0.089254633</v>
      </c>
      <c r="M74" s="107" t="n">
        <v>0.077560026</v>
      </c>
      <c r="N74" s="107" t="n">
        <v>0.07955145</v>
      </c>
      <c r="O74" s="72" t="n">
        <v>0.058092423</v>
      </c>
      <c r="P74" s="72" t="n">
        <v>0.048</v>
      </c>
    </row>
    <row r="75" customFormat="false" ht="12.75" hidden="false" customHeight="false" outlineLevel="0" collapsed="false">
      <c r="A75" s="39" t="s">
        <v>33</v>
      </c>
      <c r="B75" s="194" t="s">
        <v>91</v>
      </c>
      <c r="C75" s="194" t="s">
        <v>91</v>
      </c>
      <c r="D75" s="195" t="n">
        <v>0</v>
      </c>
      <c r="E75" s="196" t="n">
        <v>0</v>
      </c>
      <c r="F75" s="196" t="n">
        <v>0.001</v>
      </c>
      <c r="G75" s="196" t="n">
        <v>0</v>
      </c>
      <c r="H75" s="196" t="n">
        <v>0</v>
      </c>
      <c r="I75" s="196" t="n">
        <v>0</v>
      </c>
      <c r="J75" s="196" t="n">
        <v>0</v>
      </c>
      <c r="K75" s="196" t="n">
        <v>0.002</v>
      </c>
      <c r="L75" s="196" t="n">
        <v>0.001</v>
      </c>
      <c r="M75" s="197" t="n">
        <v>0</v>
      </c>
      <c r="N75" s="197" t="n">
        <v>0</v>
      </c>
      <c r="O75" s="197" t="n">
        <v>0</v>
      </c>
      <c r="P75" s="197" t="n">
        <v>0</v>
      </c>
    </row>
    <row r="76" customFormat="false" ht="12.75" hidden="false" customHeight="false" outlineLevel="0" collapsed="false">
      <c r="A76" s="39" t="s">
        <v>34</v>
      </c>
      <c r="B76" s="198" t="s">
        <v>91</v>
      </c>
      <c r="C76" s="199" t="s">
        <v>91</v>
      </c>
      <c r="D76" s="200" t="n">
        <v>0.855266666666667</v>
      </c>
      <c r="E76" s="201" t="n">
        <v>0.969</v>
      </c>
      <c r="F76" s="201" t="n">
        <v>0.944</v>
      </c>
      <c r="G76" s="201" t="n">
        <v>1.454</v>
      </c>
      <c r="H76" s="201" t="n">
        <v>1.397</v>
      </c>
      <c r="I76" s="201" t="n">
        <v>1.441</v>
      </c>
      <c r="J76" s="199" t="n">
        <v>1.56</v>
      </c>
      <c r="K76" s="199" t="n">
        <v>0.958</v>
      </c>
      <c r="L76" s="202" t="n">
        <v>0.881</v>
      </c>
      <c r="M76" s="203" t="n">
        <v>1.259</v>
      </c>
      <c r="N76" s="199" t="n">
        <v>1.6682</v>
      </c>
      <c r="O76" s="204" t="n">
        <v>1.517</v>
      </c>
      <c r="P76" s="23" t="n">
        <v>1.904</v>
      </c>
    </row>
    <row r="77" customFormat="false" ht="12.75" hidden="false" customHeight="false" outlineLevel="0" collapsed="false">
      <c r="A77" s="39" t="s">
        <v>35</v>
      </c>
      <c r="B77" s="205" t="s">
        <v>91</v>
      </c>
      <c r="C77" s="206" t="n">
        <v>0.13</v>
      </c>
      <c r="D77" s="206" t="n">
        <v>0.02</v>
      </c>
      <c r="E77" s="206" t="n">
        <v>0.001</v>
      </c>
      <c r="F77" s="206" t="n">
        <v>0</v>
      </c>
      <c r="G77" s="206" t="n">
        <v>0</v>
      </c>
      <c r="H77" s="206" t="n">
        <v>0</v>
      </c>
      <c r="I77" s="206" t="n">
        <v>0</v>
      </c>
      <c r="J77" s="206" t="n">
        <v>0</v>
      </c>
      <c r="K77" s="206" t="n">
        <v>0</v>
      </c>
      <c r="L77" s="206" t="n">
        <v>0</v>
      </c>
      <c r="M77" s="206" t="n">
        <v>0</v>
      </c>
      <c r="N77" s="206" t="n">
        <v>0</v>
      </c>
      <c r="O77" s="206" t="n">
        <v>0</v>
      </c>
      <c r="P77" s="206" t="n">
        <v>0</v>
      </c>
    </row>
    <row r="78" customFormat="false" ht="12.75" hidden="false" customHeight="false" outlineLevel="0" collapsed="false">
      <c r="A78" s="39" t="s">
        <v>36</v>
      </c>
      <c r="B78" s="205" t="n">
        <v>0.1628</v>
      </c>
      <c r="C78" s="205" t="n">
        <v>0.1398</v>
      </c>
      <c r="D78" s="207" t="n">
        <v>0.0444</v>
      </c>
      <c r="E78" s="207" t="n">
        <v>0.049</v>
      </c>
      <c r="F78" s="208" t="n">
        <v>0.0282</v>
      </c>
      <c r="G78" s="208" t="n">
        <v>0.018</v>
      </c>
      <c r="H78" s="208" t="n">
        <v>0.0062</v>
      </c>
      <c r="I78" s="208" t="n">
        <v>0.0081</v>
      </c>
      <c r="J78" s="208" t="n">
        <v>0.0124</v>
      </c>
      <c r="K78" s="208" t="n">
        <v>0.0026</v>
      </c>
      <c r="L78" s="208" t="n">
        <v>0.0007</v>
      </c>
      <c r="M78" s="208" t="n">
        <v>1E-006</v>
      </c>
      <c r="N78" s="208" t="n">
        <v>0</v>
      </c>
      <c r="O78" s="208" t="n">
        <v>4.3E-005</v>
      </c>
      <c r="P78" s="23" t="n">
        <v>0</v>
      </c>
    </row>
    <row r="79" customFormat="false" ht="12.75" hidden="false" customHeight="false" outlineLevel="0" collapsed="false">
      <c r="A79" s="39" t="s">
        <v>37</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38</v>
      </c>
      <c r="B80" s="209" t="n">
        <v>0.902</v>
      </c>
      <c r="C80" s="125" t="n">
        <v>0.562</v>
      </c>
      <c r="D80" s="125" t="n">
        <v>0.61</v>
      </c>
      <c r="E80" s="125" t="n">
        <v>0.604</v>
      </c>
      <c r="F80" s="125" t="n">
        <v>0.766</v>
      </c>
      <c r="G80" s="125" t="n">
        <v>0.855</v>
      </c>
      <c r="H80" s="125" t="n">
        <v>0.839</v>
      </c>
      <c r="I80" s="125" t="n">
        <v>0.921</v>
      </c>
      <c r="J80" s="125" t="n">
        <v>1.054</v>
      </c>
      <c r="K80" s="125" t="n">
        <v>0.916</v>
      </c>
      <c r="L80" s="125" t="n">
        <v>1.097</v>
      </c>
      <c r="M80" s="125" t="n">
        <v>1.213</v>
      </c>
      <c r="N80" s="125" t="n">
        <v>1.094</v>
      </c>
      <c r="O80" s="125" t="n">
        <v>0.829</v>
      </c>
      <c r="P80" s="23" t="n">
        <v>1.066</v>
      </c>
    </row>
    <row r="81" customFormat="false" ht="12.75" hidden="false" customHeight="false" outlineLevel="0" collapsed="false">
      <c r="A81" s="39" t="s">
        <v>39</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0</v>
      </c>
      <c r="B82" s="133" t="s">
        <v>91</v>
      </c>
      <c r="C82" s="134" t="s">
        <v>91</v>
      </c>
      <c r="D82" s="135" t="n">
        <f aca="false">FORECAST(D53,E82:I82,E53:I53)</f>
        <v>0.6236</v>
      </c>
      <c r="E82" s="134" t="n">
        <v>0.843</v>
      </c>
      <c r="F82" s="134" t="n">
        <v>0.846</v>
      </c>
      <c r="G82" s="134" t="n">
        <v>1.468</v>
      </c>
      <c r="H82" s="134" t="n">
        <v>1.598</v>
      </c>
      <c r="I82" s="134" t="n">
        <v>1.519</v>
      </c>
      <c r="J82" s="134" t="n">
        <v>1.305</v>
      </c>
      <c r="K82" s="134" t="n">
        <v>1.663</v>
      </c>
      <c r="L82" s="210" t="n">
        <v>1.434</v>
      </c>
      <c r="M82" s="134" t="n">
        <v>1.034</v>
      </c>
      <c r="N82" s="134" t="n">
        <v>0.098</v>
      </c>
      <c r="O82" s="23" t="n">
        <v>0.094</v>
      </c>
      <c r="P82" s="23" t="n">
        <v>0.091</v>
      </c>
    </row>
    <row r="83" customFormat="false" ht="12.75" hidden="false" customHeight="false" outlineLevel="0" collapsed="false">
      <c r="A83" s="39" t="s">
        <v>41</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39" t="s">
        <v>42</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39" t="s">
        <v>43</v>
      </c>
      <c r="B85" s="211" t="n">
        <v>1.61</v>
      </c>
      <c r="C85" s="157" t="n">
        <v>1.024</v>
      </c>
      <c r="D85" s="157" t="n">
        <v>0.837</v>
      </c>
      <c r="E85" s="157" t="n">
        <v>0.451</v>
      </c>
      <c r="F85" s="157" t="n">
        <v>0.328</v>
      </c>
      <c r="G85" s="157" t="n">
        <v>0.526</v>
      </c>
      <c r="H85" s="157" t="n">
        <v>0.505</v>
      </c>
      <c r="I85" s="157" t="n">
        <v>0.6</v>
      </c>
      <c r="J85" s="157" t="n">
        <v>0.563</v>
      </c>
      <c r="K85" s="157" t="n">
        <v>0.187</v>
      </c>
      <c r="L85" s="157" t="n">
        <v>0.313</v>
      </c>
      <c r="M85" s="212" t="n">
        <v>0.4197</v>
      </c>
      <c r="N85" s="157" t="n">
        <v>0.5616</v>
      </c>
      <c r="O85" s="23" t="n">
        <v>0.613</v>
      </c>
      <c r="P85" s="23" t="n">
        <v>0.697</v>
      </c>
    </row>
    <row r="86" customFormat="false" ht="12.75" hidden="false" customHeight="false" outlineLevel="0" collapsed="false">
      <c r="A86" s="39" t="s">
        <v>44</v>
      </c>
      <c r="B86" s="158" t="n">
        <v>2.09</v>
      </c>
      <c r="C86" s="213" t="n">
        <v>2.03</v>
      </c>
      <c r="D86" s="213" t="n">
        <v>1.89</v>
      </c>
      <c r="E86" s="213" t="n">
        <v>1.592</v>
      </c>
      <c r="F86" s="213" t="n">
        <v>1.586</v>
      </c>
      <c r="G86" s="213" t="n">
        <v>3.107</v>
      </c>
      <c r="H86" s="213" t="n">
        <v>3.774</v>
      </c>
      <c r="I86" s="213" t="n">
        <v>4.326</v>
      </c>
      <c r="J86" s="213" t="n">
        <v>4.203</v>
      </c>
      <c r="K86" s="213" t="n">
        <v>2.802</v>
      </c>
      <c r="L86" s="213" t="n">
        <v>2.634</v>
      </c>
      <c r="M86" s="213" t="n">
        <v>2.746</v>
      </c>
      <c r="N86" s="213" t="n">
        <v>3.641</v>
      </c>
      <c r="O86" s="23" t="n">
        <v>3.521</v>
      </c>
      <c r="P86" s="23" t="n">
        <v>4.29</v>
      </c>
    </row>
    <row r="87" customFormat="false" ht="12.75" hidden="false" customHeight="false" outlineLevel="0" collapsed="false">
      <c r="A87" s="39" t="s">
        <v>45</v>
      </c>
      <c r="B87" s="178" t="n">
        <v>0</v>
      </c>
      <c r="C87" s="178" t="n">
        <v>0</v>
      </c>
      <c r="D87" s="178" t="n">
        <v>0</v>
      </c>
      <c r="E87" s="178" t="n">
        <v>0</v>
      </c>
      <c r="F87" s="178" t="n">
        <v>0</v>
      </c>
      <c r="G87" s="178" t="n">
        <v>0</v>
      </c>
      <c r="H87" s="178" t="n">
        <v>0</v>
      </c>
      <c r="I87" s="178" t="n">
        <v>0</v>
      </c>
      <c r="J87" s="178" t="n">
        <v>0</v>
      </c>
      <c r="K87" s="178" t="n">
        <v>0</v>
      </c>
      <c r="L87" s="178" t="n">
        <v>0</v>
      </c>
      <c r="M87" s="178" t="n">
        <v>0</v>
      </c>
      <c r="N87" s="178" t="n">
        <v>0</v>
      </c>
      <c r="O87" s="178" t="n">
        <v>0</v>
      </c>
      <c r="P87" s="178" t="n">
        <v>0</v>
      </c>
    </row>
    <row r="88" customFormat="false" ht="12.75" hidden="false" customHeight="false" outlineLevel="0" collapsed="false">
      <c r="A88" s="39" t="s">
        <v>46</v>
      </c>
      <c r="B88" s="178" t="n">
        <v>0</v>
      </c>
      <c r="C88" s="178" t="n">
        <v>0</v>
      </c>
      <c r="D88" s="178" t="n">
        <v>0</v>
      </c>
      <c r="E88" s="178" t="n">
        <v>0</v>
      </c>
      <c r="F88" s="178" t="n">
        <v>0</v>
      </c>
      <c r="G88" s="178" t="n">
        <v>0.033</v>
      </c>
      <c r="H88" s="178" t="n">
        <v>0.022</v>
      </c>
      <c r="I88" s="178" t="n">
        <v>0.022</v>
      </c>
      <c r="J88" s="178" t="n">
        <v>0.053</v>
      </c>
      <c r="K88" s="178" t="n">
        <v>0.052</v>
      </c>
      <c r="L88" s="178" t="n">
        <v>0.0635</v>
      </c>
      <c r="M88" s="178" t="n">
        <v>0.0775</v>
      </c>
      <c r="N88" s="178" t="n">
        <v>0.0899</v>
      </c>
      <c r="O88" s="214" t="n">
        <v>0.1001</v>
      </c>
      <c r="P88" s="23" t="n">
        <v>0.1787</v>
      </c>
    </row>
    <row r="89" customFormat="false" ht="12.75" hidden="false" customHeight="false" outlineLevel="0" collapsed="false">
      <c r="A89" s="39" t="s">
        <v>48</v>
      </c>
      <c r="B89" s="216" t="n">
        <v>515.8415409588</v>
      </c>
      <c r="C89" s="216" t="n">
        <v>504.1255576532</v>
      </c>
      <c r="D89" s="216" t="n">
        <v>515.9881221476</v>
      </c>
      <c r="E89" s="216" t="n">
        <v>496.8753367012</v>
      </c>
      <c r="F89" s="216" t="n">
        <v>519.787704399182</v>
      </c>
      <c r="G89" s="216" t="n">
        <v>534.397931076</v>
      </c>
      <c r="H89" s="216" t="n">
        <v>518.474016472</v>
      </c>
      <c r="I89" s="216" t="n">
        <v>520.025966708</v>
      </c>
      <c r="J89" s="216" t="n">
        <v>520.5530166</v>
      </c>
      <c r="K89" s="216" t="n">
        <v>528.172610468</v>
      </c>
      <c r="L89" s="216" t="n">
        <v>526.22865775</v>
      </c>
      <c r="M89" s="216" t="n">
        <v>504.7333439968</v>
      </c>
      <c r="N89" s="216" t="n">
        <v>506.703</v>
      </c>
      <c r="O89" s="217" t="n">
        <v>475.6981391568</v>
      </c>
      <c r="P89" s="23"/>
    </row>
    <row r="90" customFormat="false" ht="12.75" hidden="false" customHeight="false" outlineLevel="0" collapsed="false">
      <c r="A90" s="39" t="s">
        <v>98</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215" t="s">
        <v>47</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row>
    <row r="92" customFormat="false" ht="12.75" hidden="false" customHeight="false" outlineLevel="0" collapsed="false">
      <c r="A92" s="13"/>
      <c r="B92" s="218" t="s">
        <v>99</v>
      </c>
      <c r="C92" s="151"/>
      <c r="D92" s="151"/>
      <c r="E92" s="151"/>
      <c r="F92" s="151"/>
      <c r="G92" s="151"/>
      <c r="H92" s="151"/>
      <c r="I92" s="151"/>
      <c r="J92" s="151"/>
      <c r="K92" s="151"/>
      <c r="L92" s="219"/>
      <c r="M92" s="219"/>
      <c r="N92" s="219"/>
      <c r="O92" s="220"/>
      <c r="P92" s="15"/>
    </row>
    <row r="93" customFormat="false" ht="12.75" hidden="false" customHeight="false" outlineLevel="0" collapsed="false">
      <c r="A93" s="13"/>
      <c r="B93" s="221"/>
      <c r="C93" s="222"/>
      <c r="D93" s="222"/>
      <c r="E93" s="222"/>
      <c r="F93" s="222"/>
      <c r="G93" s="222"/>
      <c r="H93" s="222"/>
      <c r="I93" s="222"/>
      <c r="J93" s="222"/>
      <c r="K93" s="222"/>
      <c r="L93" s="222"/>
      <c r="M93" s="222"/>
      <c r="N93" s="222"/>
      <c r="O93" s="222"/>
      <c r="P93" s="15"/>
    </row>
    <row r="94" customFormat="false" ht="12.75" hidden="false" customHeight="false" outlineLevel="0" collapsed="false">
      <c r="A94" s="13"/>
      <c r="B94" s="14"/>
      <c r="C94" s="14"/>
      <c r="D94" s="14"/>
      <c r="E94" s="14"/>
      <c r="F94" s="14"/>
      <c r="G94" s="14"/>
      <c r="H94" s="14"/>
      <c r="I94" s="14"/>
      <c r="J94" s="14"/>
      <c r="K94" s="14"/>
      <c r="L94" s="14"/>
      <c r="M94" s="14"/>
      <c r="N94" s="14"/>
      <c r="O94" s="175"/>
      <c r="P94" s="14"/>
    </row>
    <row r="95" customFormat="false" ht="12.75" hidden="false" customHeight="false" outlineLevel="0" collapsed="false">
      <c r="A95" s="13"/>
      <c r="B95" s="14"/>
      <c r="C95" s="14"/>
      <c r="D95" s="14"/>
      <c r="E95" s="14"/>
      <c r="F95" s="14"/>
      <c r="G95" s="14"/>
      <c r="H95" s="14"/>
      <c r="I95" s="14"/>
      <c r="J95" s="14"/>
      <c r="K95" s="14"/>
      <c r="L95" s="14"/>
      <c r="M95" s="14"/>
      <c r="N95" s="14"/>
      <c r="O95" s="175"/>
      <c r="P95" s="14"/>
    </row>
    <row r="96" customFormat="false" ht="12.75" hidden="false" customHeight="false" outlineLevel="0" collapsed="false">
      <c r="A96" s="223" t="s">
        <v>100</v>
      </c>
      <c r="B96" s="22"/>
      <c r="C96" s="23"/>
      <c r="D96" s="23"/>
      <c r="E96" s="23"/>
      <c r="F96" s="23"/>
      <c r="G96" s="23"/>
      <c r="H96" s="224"/>
      <c r="I96" s="23"/>
      <c r="J96" s="23"/>
      <c r="K96" s="23"/>
      <c r="L96" s="23"/>
      <c r="M96" s="23"/>
      <c r="N96" s="44"/>
      <c r="O96" s="23"/>
      <c r="P96" s="23"/>
    </row>
    <row r="97" customFormat="false" ht="12.75" hidden="false" customHeight="false" outlineLevel="0" collapsed="false">
      <c r="A97" s="22"/>
      <c r="B97" s="23"/>
      <c r="C97" s="23"/>
      <c r="D97" s="23"/>
      <c r="E97" s="23"/>
      <c r="F97" s="23"/>
      <c r="G97" s="23"/>
      <c r="H97" s="23"/>
      <c r="I97" s="23"/>
      <c r="J97" s="23"/>
      <c r="K97" s="22"/>
      <c r="L97" s="22"/>
      <c r="M97" s="22"/>
      <c r="N97" s="23"/>
      <c r="O97" s="23"/>
      <c r="P97" s="23"/>
    </row>
    <row r="98" customFormat="false" ht="12.75" hidden="false" customHeight="false" outlineLevel="0" collapsed="false">
      <c r="A98" s="225"/>
      <c r="B98" s="176" t="n">
        <v>1990</v>
      </c>
      <c r="C98" s="176" t="n">
        <v>1991</v>
      </c>
      <c r="D98" s="176" t="n">
        <v>1992</v>
      </c>
      <c r="E98" s="176" t="n">
        <v>1993</v>
      </c>
      <c r="F98" s="176" t="n">
        <v>1994</v>
      </c>
      <c r="G98" s="176" t="n">
        <v>1995</v>
      </c>
      <c r="H98" s="176" t="n">
        <v>1996</v>
      </c>
      <c r="I98" s="176" t="n">
        <v>1997</v>
      </c>
      <c r="J98" s="176" t="n">
        <v>1998</v>
      </c>
      <c r="K98" s="176" t="n">
        <v>1999</v>
      </c>
      <c r="L98" s="176" t="n">
        <v>2000</v>
      </c>
      <c r="M98" s="176" t="n">
        <v>2001</v>
      </c>
      <c r="N98" s="176" t="n">
        <v>2002</v>
      </c>
      <c r="O98" s="176" t="n">
        <v>2003</v>
      </c>
      <c r="P98" s="176" t="n">
        <v>2004</v>
      </c>
      <c r="R98" s="226" t="s">
        <v>101</v>
      </c>
      <c r="S98" s="23"/>
      <c r="T98" s="23"/>
      <c r="U98" s="23"/>
      <c r="V98" s="23"/>
      <c r="W98" s="23"/>
      <c r="X98" s="23"/>
      <c r="Y98" s="23"/>
      <c r="Z98" s="23"/>
      <c r="AA98" s="23"/>
    </row>
    <row r="99" customFormat="false" ht="12.75" hidden="false" customHeight="false" outlineLevel="0" collapsed="false">
      <c r="A99" s="39" t="s">
        <v>9</v>
      </c>
      <c r="B99" s="177" t="e">
        <f aca="false">IF(COUNT(#REF!,#REF!)=2,SUM(#REF!,#REF!),":")</f>
        <v>#REF!</v>
      </c>
      <c r="C99" s="40" t="e">
        <f aca="false">IF(COUNT(#REF!,#REF!)=2,SUM(#REF!,#REF!),":")</f>
        <v>#REF!</v>
      </c>
      <c r="D99" s="40" t="n">
        <f aca="false">SUM(D103:D132)</f>
        <v>397.304666666667</v>
      </c>
      <c r="E99" s="40" t="n">
        <f aca="false">SUM(E103:E132)</f>
        <v>379.089</v>
      </c>
      <c r="F99" s="40" t="n">
        <f aca="false">SUM(F103:F132)</f>
        <v>387.685</v>
      </c>
      <c r="G99" s="40" t="n">
        <f aca="false">SUM(G103:G132)</f>
        <v>403.429</v>
      </c>
      <c r="H99" s="40" t="n">
        <f aca="false">SUM(H103:H132)</f>
        <v>403.539</v>
      </c>
      <c r="I99" s="40" t="n">
        <f aca="false">SUM(I103:I132)</f>
        <v>421.794</v>
      </c>
      <c r="J99" s="40" t="n">
        <f aca="false">SUM(J103:J132)</f>
        <v>403.637</v>
      </c>
      <c r="K99" s="40" t="n">
        <f aca="false">SUM(K103:K132)</f>
        <v>388.118</v>
      </c>
      <c r="L99" s="40" t="n">
        <f aca="false">SUM(L103:L132)</f>
        <v>409.001</v>
      </c>
      <c r="M99" s="40" t="n">
        <f aca="false">SUM(M103:M132)</f>
        <v>391.232</v>
      </c>
      <c r="N99" s="40" t="n">
        <f aca="false">SUM(N103:N132)</f>
        <v>388.772</v>
      </c>
      <c r="O99" s="40" t="n">
        <f aca="false">SUM(O103:O132)</f>
        <v>399.509</v>
      </c>
      <c r="P99" s="40" t="n">
        <f aca="false">SUM(P103:P132)</f>
        <v>419.891</v>
      </c>
    </row>
    <row r="100" customFormat="false" ht="12.75" hidden="false" customHeight="false" outlineLevel="0" collapsed="false">
      <c r="A100" s="39" t="s">
        <v>11</v>
      </c>
      <c r="B100" s="41"/>
      <c r="C100" s="41"/>
      <c r="D100" s="41" t="n">
        <f aca="false">SUM(D103:D117)</f>
        <v>220.328</v>
      </c>
      <c r="E100" s="41" t="n">
        <f aca="false">SUM(E103:E117)</f>
        <v>203.551</v>
      </c>
      <c r="F100" s="41" t="n">
        <f aca="false">SUM(F103:F117)</f>
        <v>217.841</v>
      </c>
      <c r="G100" s="41" t="n">
        <f aca="false">SUM(G103:G117)</f>
        <v>222.57</v>
      </c>
      <c r="H100" s="41" t="n">
        <f aca="false">SUM(H103:H117)</f>
        <v>223.369</v>
      </c>
      <c r="I100" s="41" t="n">
        <f aca="false">SUM(I103:I117)</f>
        <v>239.878</v>
      </c>
      <c r="J100" s="41" t="n">
        <f aca="false">SUM(J103:J117)</f>
        <v>239.852</v>
      </c>
      <c r="K100" s="41" t="n">
        <f aca="false">SUM(K103:K117)</f>
        <v>237.498</v>
      </c>
      <c r="L100" s="41" t="n">
        <f aca="false">SUM(L103:L117)</f>
        <v>250.324</v>
      </c>
      <c r="M100" s="41" t="n">
        <f aca="false">SUM(M103:M117)</f>
        <v>243.074</v>
      </c>
      <c r="N100" s="41" t="n">
        <f aca="false">SUM(N103:N117)</f>
        <v>239.787</v>
      </c>
      <c r="O100" s="41" t="n">
        <f aca="false">SUM(O103:O117)</f>
        <v>241.998</v>
      </c>
      <c r="P100" s="41" t="n">
        <f aca="false">SUM(P103:P117)</f>
        <v>258.208</v>
      </c>
    </row>
    <row r="101" customFormat="false" ht="12.75" hidden="false" customHeight="false" outlineLevel="0" collapsed="false">
      <c r="A101" s="39" t="s">
        <v>12</v>
      </c>
      <c r="B101" s="41"/>
      <c r="C101" s="41"/>
      <c r="D101" s="41" t="n">
        <f aca="false">SUM(D118:D127)</f>
        <v>135.521666666667</v>
      </c>
      <c r="E101" s="41" t="n">
        <f aca="false">SUM(E118:E127)</f>
        <v>136.315</v>
      </c>
      <c r="F101" s="41" t="n">
        <f aca="false">SUM(F118:F127)</f>
        <v>131.042</v>
      </c>
      <c r="G101" s="41" t="n">
        <f aca="false">SUM(G118:G127)</f>
        <v>136.823</v>
      </c>
      <c r="H101" s="41" t="n">
        <f aca="false">SUM(H118:H127)</f>
        <v>136.663</v>
      </c>
      <c r="I101" s="41" t="n">
        <f aca="false">SUM(I118:I127)</f>
        <v>139.755</v>
      </c>
      <c r="J101" s="41" t="n">
        <f aca="false">SUM(J118:J127)</f>
        <v>129.745</v>
      </c>
      <c r="K101" s="41" t="n">
        <f aca="false">SUM(K118:K127)</f>
        <v>119.514</v>
      </c>
      <c r="L101" s="41" t="n">
        <f aca="false">SUM(L118:L127)</f>
        <v>124.028</v>
      </c>
      <c r="M101" s="41" t="n">
        <f aca="false">SUM(M118:M127)</f>
        <v>116.769</v>
      </c>
      <c r="N101" s="41" t="n">
        <f aca="false">SUM(N118:N127)</f>
        <v>119.264</v>
      </c>
      <c r="O101" s="41" t="n">
        <f aca="false">SUM(O118:O127)</f>
        <v>125.959</v>
      </c>
      <c r="P101" s="41" t="n">
        <f aca="false">SUM(P118:P127)</f>
        <v>130.085</v>
      </c>
    </row>
    <row r="102" customFormat="false" ht="12.75" hidden="false" customHeight="false" outlineLevel="0" collapsed="false">
      <c r="A102" s="39" t="s">
        <v>53</v>
      </c>
      <c r="B102" s="41"/>
      <c r="C102" s="41"/>
      <c r="D102" s="41" t="n">
        <f aca="false">D119+D121+D125+D126+D127</f>
        <v>110.693666666667</v>
      </c>
      <c r="E102" s="41" t="n">
        <f aca="false">E119+E121+E125+E126+E127</f>
        <v>112.557</v>
      </c>
      <c r="F102" s="41" t="n">
        <f aca="false">F119+F121+F125+F126+F127</f>
        <v>109.934</v>
      </c>
      <c r="G102" s="41" t="n">
        <f aca="false">G119+G121+G125+G126+G127</f>
        <v>116.001</v>
      </c>
      <c r="H102" s="41" t="n">
        <f aca="false">H119+H121+H125+H126+H127</f>
        <v>111.95</v>
      </c>
      <c r="I102" s="41" t="n">
        <f aca="false">I119+I121+I125+I126+I127</f>
        <v>112.061</v>
      </c>
      <c r="J102" s="41" t="n">
        <f aca="false">J119+J121+J125+J126+J127</f>
        <v>102.406</v>
      </c>
      <c r="K102" s="41" t="n">
        <f aca="false">K119+K121+K125+K126+K127</f>
        <v>92.16</v>
      </c>
      <c r="L102" s="41" t="n">
        <f aca="false">L119+L121+L125+L126+L127</f>
        <v>93.697</v>
      </c>
      <c r="M102" s="41" t="n">
        <f aca="false">M119+M121+M125+M126+M127</f>
        <v>86.292</v>
      </c>
      <c r="N102" s="41" t="n">
        <f aca="false">N119+N121+N125+N126+N127</f>
        <v>84.78</v>
      </c>
      <c r="O102" s="41" t="n">
        <f aca="false">O119+O121+O125+O126+O127</f>
        <v>86.877</v>
      </c>
      <c r="P102" s="41" t="n">
        <f aca="false">P119+P121+P125+P126+P127</f>
        <v>89.342</v>
      </c>
    </row>
    <row r="103" customFormat="false" ht="12.75" hidden="false" customHeight="false" outlineLevel="0" collapsed="false">
      <c r="A103" s="39" t="s">
        <v>16</v>
      </c>
      <c r="B103" s="151" t="n">
        <v>8.325</v>
      </c>
      <c r="C103" s="227" t="n">
        <v>8.118</v>
      </c>
      <c r="D103" s="227" t="n">
        <v>8.041</v>
      </c>
      <c r="E103" s="227" t="n">
        <v>7.549</v>
      </c>
      <c r="F103" s="227" t="n">
        <v>8.054</v>
      </c>
      <c r="G103" s="227" t="n">
        <v>7.604</v>
      </c>
      <c r="H103" s="227" t="n">
        <v>7.225</v>
      </c>
      <c r="I103" s="227" t="n">
        <v>7.465</v>
      </c>
      <c r="J103" s="227" t="n">
        <v>7.581</v>
      </c>
      <c r="K103" s="227" t="n">
        <v>7.375</v>
      </c>
      <c r="L103" s="227" t="n">
        <v>7.674</v>
      </c>
      <c r="M103" s="227" t="n">
        <v>7.081</v>
      </c>
      <c r="N103" s="227" t="n">
        <v>7.3</v>
      </c>
      <c r="O103" s="227" t="n">
        <v>7.293</v>
      </c>
      <c r="P103" s="151" t="n">
        <v>7.691</v>
      </c>
      <c r="R103" s="228" t="s">
        <v>102</v>
      </c>
      <c r="S103" s="23"/>
      <c r="T103" s="23"/>
      <c r="U103" s="23"/>
      <c r="V103" s="23"/>
      <c r="W103" s="23"/>
      <c r="X103" s="23"/>
      <c r="Y103" s="23"/>
      <c r="Z103" s="23"/>
      <c r="AA103" s="23"/>
    </row>
    <row r="104" customFormat="false" ht="12.75" hidden="false" customHeight="false" outlineLevel="0" collapsed="false">
      <c r="A104" s="39" t="s">
        <v>17</v>
      </c>
      <c r="B104" s="229" t="n">
        <v>1.801</v>
      </c>
      <c r="C104" s="230" t="n">
        <v>1.871</v>
      </c>
      <c r="D104" s="230" t="n">
        <v>1.883</v>
      </c>
      <c r="E104" s="230" t="n">
        <v>1.764</v>
      </c>
      <c r="F104" s="230" t="n">
        <v>2.021</v>
      </c>
      <c r="G104" s="230" t="n">
        <v>1.998</v>
      </c>
      <c r="H104" s="230" t="n">
        <v>1.767</v>
      </c>
      <c r="I104" s="230" t="n">
        <v>1.992</v>
      </c>
      <c r="J104" s="230" t="n">
        <v>2.065</v>
      </c>
      <c r="K104" s="230" t="n">
        <v>1.974</v>
      </c>
      <c r="L104" s="230" t="n">
        <v>2.057</v>
      </c>
      <c r="M104" s="230" t="n">
        <v>1.987</v>
      </c>
      <c r="N104" s="230" t="n">
        <v>1.941</v>
      </c>
      <c r="O104" s="227" t="n">
        <v>2.013</v>
      </c>
      <c r="P104" s="23" t="n">
        <v>2.169</v>
      </c>
      <c r="R104" s="231" t="s">
        <v>103</v>
      </c>
      <c r="S104" s="232"/>
      <c r="T104" s="174"/>
      <c r="U104" s="174"/>
      <c r="V104" s="174"/>
      <c r="W104" s="174"/>
      <c r="X104" s="174"/>
      <c r="Y104" s="174"/>
      <c r="Z104" s="174"/>
      <c r="AA104" s="174"/>
    </row>
    <row r="105" customFormat="false" ht="12.75" hidden="false" customHeight="false" outlineLevel="0" collapsed="false">
      <c r="A105" s="39" t="s">
        <v>18</v>
      </c>
      <c r="B105" s="233" t="n">
        <v>60.886</v>
      </c>
      <c r="C105" s="234" t="n">
        <v>82.219</v>
      </c>
      <c r="D105" s="235" t="n">
        <v>72.848</v>
      </c>
      <c r="E105" s="235" t="n">
        <v>65.6</v>
      </c>
      <c r="F105" s="235" t="n">
        <v>70.7</v>
      </c>
      <c r="G105" s="235" t="n">
        <v>70.5</v>
      </c>
      <c r="H105" s="235" t="n">
        <v>70</v>
      </c>
      <c r="I105" s="235" t="n">
        <v>73.9</v>
      </c>
      <c r="J105" s="235" t="n">
        <v>74.2</v>
      </c>
      <c r="K105" s="235" t="n">
        <v>71.9</v>
      </c>
      <c r="L105" s="235" t="n">
        <v>77.5</v>
      </c>
      <c r="M105" s="235" t="n">
        <v>76.165</v>
      </c>
      <c r="N105" s="235" t="n">
        <v>76.283</v>
      </c>
      <c r="O105" s="236" t="n">
        <v>79.841</v>
      </c>
      <c r="P105" s="23" t="n">
        <v>86.959</v>
      </c>
    </row>
    <row r="106" customFormat="false" ht="12.75" hidden="false" customHeight="false" outlineLevel="0" collapsed="false">
      <c r="A106" s="39" t="s">
        <v>19</v>
      </c>
      <c r="B106" s="227" t="n">
        <v>0.647</v>
      </c>
      <c r="C106" s="227" t="n">
        <v>0.605</v>
      </c>
      <c r="D106" s="227" t="n">
        <v>0.527</v>
      </c>
      <c r="E106" s="227" t="n">
        <v>0.503</v>
      </c>
      <c r="F106" s="227" t="n">
        <v>0.31</v>
      </c>
      <c r="G106" s="227" t="n">
        <v>0.306</v>
      </c>
      <c r="H106" s="227" t="n">
        <v>0.35</v>
      </c>
      <c r="I106" s="227" t="n">
        <v>0.33</v>
      </c>
      <c r="J106" s="227" t="n">
        <v>0.322</v>
      </c>
      <c r="K106" s="227" t="n">
        <v>0.347</v>
      </c>
      <c r="L106" s="227" t="n">
        <v>0.427</v>
      </c>
      <c r="M106" s="227" t="n">
        <v>0.38</v>
      </c>
      <c r="N106" s="227" t="n">
        <v>0.327</v>
      </c>
      <c r="O106" s="227" t="n">
        <v>0.456</v>
      </c>
      <c r="P106" s="151" t="n">
        <v>0.592</v>
      </c>
    </row>
    <row r="107" customFormat="false" ht="12.75" hidden="false" customHeight="false" outlineLevel="0" collapsed="false">
      <c r="A107" s="39" t="s">
        <v>20</v>
      </c>
      <c r="B107" s="237" t="n">
        <v>11.153</v>
      </c>
      <c r="C107" s="238" t="n">
        <v>10.463</v>
      </c>
      <c r="D107" s="238" t="n">
        <v>9.205</v>
      </c>
      <c r="E107" s="238" t="n">
        <v>7.836</v>
      </c>
      <c r="F107" s="238" t="n">
        <v>9.089</v>
      </c>
      <c r="G107" s="238" t="n">
        <v>10.955</v>
      </c>
      <c r="H107" s="238" t="n">
        <v>11.125</v>
      </c>
      <c r="I107" s="238" t="n">
        <v>12.511</v>
      </c>
      <c r="J107" s="238" t="n">
        <v>11.322</v>
      </c>
      <c r="K107" s="238" t="n">
        <v>11.487</v>
      </c>
      <c r="L107" s="238" t="n">
        <v>11.614</v>
      </c>
      <c r="M107" s="238" t="n">
        <v>11.717</v>
      </c>
      <c r="N107" s="238" t="n">
        <v>11.569</v>
      </c>
      <c r="O107" s="227" t="n">
        <v>11.743</v>
      </c>
      <c r="P107" s="239" t="n">
        <f aca="false">11.365+0.509</f>
        <v>11.874</v>
      </c>
    </row>
    <row r="108" customFormat="false" ht="12.75" hidden="false" customHeight="false" outlineLevel="0" collapsed="false">
      <c r="A108" s="39" t="s">
        <v>21</v>
      </c>
      <c r="B108" s="151" t="n">
        <v>49.578</v>
      </c>
      <c r="C108" s="227" t="n">
        <v>49.264</v>
      </c>
      <c r="D108" s="227" t="n">
        <v>48.649</v>
      </c>
      <c r="E108" s="227" t="n">
        <v>43.803</v>
      </c>
      <c r="F108" s="227" t="n">
        <v>47.065</v>
      </c>
      <c r="G108" s="227" t="n">
        <v>48.137</v>
      </c>
      <c r="H108" s="227" t="n">
        <v>49.512</v>
      </c>
      <c r="I108" s="227" t="n">
        <v>53.855</v>
      </c>
      <c r="J108" s="227" t="n">
        <v>53.959</v>
      </c>
      <c r="K108" s="227" t="n">
        <v>53.438</v>
      </c>
      <c r="L108" s="227" t="n">
        <v>55.448</v>
      </c>
      <c r="M108" s="227" t="n">
        <v>50.345</v>
      </c>
      <c r="N108" s="227" t="n">
        <v>50.036</v>
      </c>
      <c r="O108" s="227" t="n">
        <v>46.835</v>
      </c>
      <c r="P108" s="151" t="n">
        <v>45.121</v>
      </c>
    </row>
    <row r="109" customFormat="false" ht="12.75" hidden="false" customHeight="false" outlineLevel="0" collapsed="false">
      <c r="A109" s="39" t="s">
        <v>22</v>
      </c>
      <c r="B109" s="240" t="n">
        <v>0.589</v>
      </c>
      <c r="C109" s="241" t="n">
        <v>0.603</v>
      </c>
      <c r="D109" s="241" t="n">
        <v>0.633</v>
      </c>
      <c r="E109" s="241" t="n">
        <v>0.575</v>
      </c>
      <c r="F109" s="241" t="n">
        <v>0.569</v>
      </c>
      <c r="G109" s="241" t="n">
        <v>0.602</v>
      </c>
      <c r="H109" s="241" t="n">
        <v>0.57</v>
      </c>
      <c r="I109" s="241" t="n">
        <v>0.522</v>
      </c>
      <c r="J109" s="241" t="n">
        <v>0.466</v>
      </c>
      <c r="K109" s="241" t="n">
        <v>0.526</v>
      </c>
      <c r="L109" s="241" t="n">
        <v>0.491</v>
      </c>
      <c r="M109" s="241" t="n">
        <v>0.516</v>
      </c>
      <c r="N109" s="241" t="n">
        <v>0.433</v>
      </c>
      <c r="O109" s="227" t="n">
        <v>0.398</v>
      </c>
      <c r="P109" s="227" t="n">
        <v>0.399</v>
      </c>
    </row>
    <row r="110" customFormat="false" ht="12.75" hidden="false" customHeight="false" outlineLevel="0" collapsed="false">
      <c r="A110" s="39" t="s">
        <v>23</v>
      </c>
      <c r="B110" s="151" t="n">
        <v>19.34</v>
      </c>
      <c r="C110" s="227" t="n">
        <v>19.94</v>
      </c>
      <c r="D110" s="227" t="n">
        <v>19.246</v>
      </c>
      <c r="E110" s="227" t="n">
        <v>18.1</v>
      </c>
      <c r="F110" s="227" t="n">
        <v>20.473</v>
      </c>
      <c r="G110" s="227" t="n">
        <v>21.689</v>
      </c>
      <c r="H110" s="227" t="n">
        <v>21.149</v>
      </c>
      <c r="I110" s="227" t="n">
        <v>22.884</v>
      </c>
      <c r="J110" s="227" t="n">
        <v>22.42</v>
      </c>
      <c r="K110" s="227" t="n">
        <v>21.528</v>
      </c>
      <c r="L110" s="227" t="n">
        <v>22.752</v>
      </c>
      <c r="M110" s="227" t="n">
        <v>22.121</v>
      </c>
      <c r="N110" s="227" t="n">
        <v>20.409</v>
      </c>
      <c r="O110" s="227" t="n">
        <v>20.299</v>
      </c>
      <c r="P110" s="239" t="n">
        <f aca="false">21.047+1.986</f>
        <v>23.033</v>
      </c>
    </row>
    <row r="111" customFormat="false" ht="12.75" hidden="false" customHeight="false" outlineLevel="0" collapsed="false">
      <c r="A111" s="39" t="s">
        <v>24</v>
      </c>
      <c r="B111" s="227" t="n">
        <v>0.702</v>
      </c>
      <c r="C111" s="227" t="n">
        <v>0.704</v>
      </c>
      <c r="D111" s="227" t="n">
        <v>0.669</v>
      </c>
      <c r="E111" s="227" t="n">
        <v>0.647</v>
      </c>
      <c r="F111" s="227" t="n">
        <v>0.686</v>
      </c>
      <c r="G111" s="227" t="n">
        <v>0.566</v>
      </c>
      <c r="H111" s="227" t="n">
        <v>0.574</v>
      </c>
      <c r="I111" s="227" t="n">
        <v>0.613</v>
      </c>
      <c r="J111" s="227" t="n">
        <v>0.624</v>
      </c>
      <c r="K111" s="227" t="n">
        <v>0.66</v>
      </c>
      <c r="L111" s="227" t="n">
        <v>0.683</v>
      </c>
      <c r="M111" s="227" t="n">
        <v>0.634</v>
      </c>
      <c r="N111" s="227" t="n">
        <v>0.57</v>
      </c>
      <c r="O111" s="227" t="n">
        <v>0.525</v>
      </c>
      <c r="P111" s="151" t="n">
        <v>0.593</v>
      </c>
    </row>
    <row r="112" customFormat="false" ht="12.75" hidden="false" customHeight="false" outlineLevel="0" collapsed="false">
      <c r="A112" s="39" t="s">
        <v>25</v>
      </c>
      <c r="B112" s="182" t="n">
        <v>3.045</v>
      </c>
      <c r="C112" s="242" t="n">
        <v>3.029</v>
      </c>
      <c r="D112" s="242" t="n">
        <v>2.751</v>
      </c>
      <c r="E112" s="242" t="n">
        <v>2.669</v>
      </c>
      <c r="F112" s="242" t="n">
        <v>2.806</v>
      </c>
      <c r="G112" s="242" t="n">
        <v>3.016</v>
      </c>
      <c r="H112" s="242" t="n">
        <v>3.163</v>
      </c>
      <c r="I112" s="242" t="n">
        <v>3.435</v>
      </c>
      <c r="J112" s="242" t="n">
        <v>3.793</v>
      </c>
      <c r="K112" s="242" t="n">
        <v>4</v>
      </c>
      <c r="L112" s="242" t="n">
        <v>4.6</v>
      </c>
      <c r="M112" s="242" t="n">
        <v>4.293</v>
      </c>
      <c r="N112" s="242" t="n">
        <v>4.029</v>
      </c>
      <c r="O112" s="227" t="n">
        <v>4.705</v>
      </c>
      <c r="P112" s="151" t="n">
        <v>5.225</v>
      </c>
    </row>
    <row r="113" customFormat="false" ht="12.75" hidden="false" customHeight="false" outlineLevel="0" collapsed="false">
      <c r="A113" s="39" t="s">
        <v>26</v>
      </c>
      <c r="B113" s="185" t="n">
        <v>12.2</v>
      </c>
      <c r="C113" s="178" t="n">
        <v>12.3</v>
      </c>
      <c r="D113" s="178" t="n">
        <v>11.57</v>
      </c>
      <c r="E113" s="178" t="n">
        <v>11.24</v>
      </c>
      <c r="F113" s="178" t="n">
        <v>12.42</v>
      </c>
      <c r="G113" s="178" t="n">
        <v>13.2</v>
      </c>
      <c r="H113" s="178" t="n">
        <v>13.33</v>
      </c>
      <c r="I113" s="178" t="n">
        <v>14.199</v>
      </c>
      <c r="J113" s="178" t="n">
        <v>14.71</v>
      </c>
      <c r="K113" s="178" t="n">
        <v>15.04</v>
      </c>
      <c r="L113" s="178" t="n">
        <v>16.6</v>
      </c>
      <c r="M113" s="178" t="n">
        <v>16.893</v>
      </c>
      <c r="N113" s="178" t="n">
        <v>17.132</v>
      </c>
      <c r="O113" s="227" t="n">
        <v>16.866</v>
      </c>
      <c r="P113" s="239" t="n">
        <f aca="false">17.928+0.829</f>
        <v>18.757</v>
      </c>
    </row>
    <row r="114" customFormat="false" ht="12.75" hidden="false" customHeight="false" outlineLevel="0" collapsed="false">
      <c r="A114" s="39" t="s">
        <v>27</v>
      </c>
      <c r="B114" s="243" t="n">
        <v>1.5</v>
      </c>
      <c r="C114" s="244" t="n">
        <v>1.7</v>
      </c>
      <c r="D114" s="245" t="n">
        <v>1.748</v>
      </c>
      <c r="E114" s="245" t="n">
        <v>1.663</v>
      </c>
      <c r="F114" s="245" t="n">
        <v>1.63</v>
      </c>
      <c r="G114" s="245" t="n">
        <v>2.013</v>
      </c>
      <c r="H114" s="245" t="n">
        <v>1.852</v>
      </c>
      <c r="I114" s="245" t="n">
        <v>2.235</v>
      </c>
      <c r="J114" s="245" t="n">
        <v>2.042</v>
      </c>
      <c r="K114" s="245" t="n">
        <v>2.18</v>
      </c>
      <c r="L114" s="245" t="n">
        <v>2.183</v>
      </c>
      <c r="M114" s="245" t="n">
        <v>2.138</v>
      </c>
      <c r="N114" s="245" t="n">
        <v>2.197</v>
      </c>
      <c r="O114" s="227" t="n">
        <v>2.073</v>
      </c>
      <c r="P114" s="151" t="n">
        <v>2.282</v>
      </c>
    </row>
    <row r="115" customFormat="false" ht="12.75" hidden="false" customHeight="false" outlineLevel="0" collapsed="false">
      <c r="A115" s="39" t="s">
        <v>28</v>
      </c>
      <c r="B115" s="246" t="n">
        <v>8.357</v>
      </c>
      <c r="C115" s="247" t="n">
        <v>7.634</v>
      </c>
      <c r="D115" s="247" t="n">
        <v>7.848</v>
      </c>
      <c r="E115" s="247" t="n">
        <v>9.259</v>
      </c>
      <c r="F115" s="247" t="n">
        <v>9.949</v>
      </c>
      <c r="G115" s="247" t="n">
        <v>9.293</v>
      </c>
      <c r="H115" s="247" t="n">
        <v>8.806</v>
      </c>
      <c r="I115" s="247" t="n">
        <v>9.856</v>
      </c>
      <c r="J115" s="247" t="n">
        <v>9.885</v>
      </c>
      <c r="K115" s="247" t="n">
        <v>9.753</v>
      </c>
      <c r="L115" s="247" t="n">
        <v>10.107</v>
      </c>
      <c r="M115" s="247" t="n">
        <v>9.857</v>
      </c>
      <c r="N115" s="247" t="n">
        <v>9.664</v>
      </c>
      <c r="O115" s="227" t="n">
        <v>10.047</v>
      </c>
      <c r="P115" s="151" t="n">
        <v>10.105</v>
      </c>
    </row>
    <row r="116" customFormat="false" ht="12.75" hidden="false" customHeight="false" outlineLevel="0" collapsed="false">
      <c r="A116" s="39" t="s">
        <v>29</v>
      </c>
      <c r="B116" s="248" t="n">
        <v>19.1</v>
      </c>
      <c r="C116" s="249" t="n">
        <v>18.812</v>
      </c>
      <c r="D116" s="249" t="n">
        <v>19.202</v>
      </c>
      <c r="E116" s="249" t="n">
        <v>18.578</v>
      </c>
      <c r="F116" s="249" t="n">
        <v>19.069</v>
      </c>
      <c r="G116" s="249" t="n">
        <v>19.391</v>
      </c>
      <c r="H116" s="249" t="n">
        <v>18.846</v>
      </c>
      <c r="I116" s="249" t="n">
        <v>19.181</v>
      </c>
      <c r="J116" s="249" t="n">
        <v>19.163</v>
      </c>
      <c r="K116" s="249" t="n">
        <v>19.09</v>
      </c>
      <c r="L116" s="249" t="n">
        <v>20.088</v>
      </c>
      <c r="M116" s="249" t="n">
        <v>19.547</v>
      </c>
      <c r="N116" s="249" t="n">
        <v>19.197</v>
      </c>
      <c r="O116" s="227" t="n">
        <v>20.17</v>
      </c>
      <c r="P116" s="151" t="n">
        <v>20.856</v>
      </c>
    </row>
    <row r="117" customFormat="false" ht="12.75" hidden="false" customHeight="false" outlineLevel="0" collapsed="false">
      <c r="A117" s="39" t="s">
        <v>30</v>
      </c>
      <c r="B117" s="250" t="n">
        <v>16</v>
      </c>
      <c r="C117" s="251" t="n">
        <v>15.3</v>
      </c>
      <c r="D117" s="251" t="n">
        <v>15.508</v>
      </c>
      <c r="E117" s="251" t="n">
        <v>13.765</v>
      </c>
      <c r="F117" s="251" t="n">
        <v>13</v>
      </c>
      <c r="G117" s="251" t="n">
        <v>13.3</v>
      </c>
      <c r="H117" s="251" t="n">
        <v>15.1</v>
      </c>
      <c r="I117" s="251" t="n">
        <v>16.9</v>
      </c>
      <c r="J117" s="251" t="n">
        <v>17.3</v>
      </c>
      <c r="K117" s="251" t="n">
        <v>18.2</v>
      </c>
      <c r="L117" s="251" t="n">
        <v>18.1</v>
      </c>
      <c r="M117" s="251" t="n">
        <v>19.4</v>
      </c>
      <c r="N117" s="251" t="n">
        <v>18.7</v>
      </c>
      <c r="O117" s="21" t="n">
        <v>18.734</v>
      </c>
      <c r="P117" s="252" t="n">
        <v>22.552</v>
      </c>
    </row>
    <row r="118" customFormat="false" ht="12.75" hidden="false" customHeight="false" outlineLevel="0" collapsed="false">
      <c r="A118" s="39" t="s">
        <v>3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32</v>
      </c>
      <c r="B119" s="103" t="s">
        <v>91</v>
      </c>
      <c r="C119" s="103" t="s">
        <v>91</v>
      </c>
      <c r="D119" s="253" t="n">
        <v>26.0456666666667</v>
      </c>
      <c r="E119" s="103" t="n">
        <v>25.14</v>
      </c>
      <c r="F119" s="103" t="n">
        <v>22.823</v>
      </c>
      <c r="G119" s="103" t="n">
        <v>22.623</v>
      </c>
      <c r="H119" s="103" t="n">
        <v>22.339</v>
      </c>
      <c r="I119" s="103" t="n">
        <v>21.01</v>
      </c>
      <c r="J119" s="103" t="n">
        <v>18.709</v>
      </c>
      <c r="K119" s="103" t="n">
        <v>16.713</v>
      </c>
      <c r="L119" s="103" t="n">
        <v>17.496</v>
      </c>
      <c r="M119" s="103" t="n">
        <v>16.882</v>
      </c>
      <c r="N119" s="103" t="n">
        <v>15.81</v>
      </c>
      <c r="O119" s="254" t="n">
        <v>15.862</v>
      </c>
      <c r="P119" s="151" t="n">
        <v>15.092</v>
      </c>
    </row>
    <row r="120" customFormat="false" ht="12.75" hidden="false" customHeight="false" outlineLevel="0" collapsed="false">
      <c r="A120" s="39" t="s">
        <v>33</v>
      </c>
      <c r="B120" s="108" t="n">
        <v>6.98</v>
      </c>
      <c r="C120" s="255" t="n">
        <v>6.5</v>
      </c>
      <c r="D120" s="255" t="n">
        <v>3.373</v>
      </c>
      <c r="E120" s="255" t="n">
        <v>4.006</v>
      </c>
      <c r="F120" s="255" t="n">
        <v>3.592</v>
      </c>
      <c r="G120" s="255" t="n">
        <v>3.845</v>
      </c>
      <c r="H120" s="255" t="n">
        <v>4.198</v>
      </c>
      <c r="I120" s="255" t="n">
        <v>5.102</v>
      </c>
      <c r="J120" s="255" t="n">
        <v>6.079</v>
      </c>
      <c r="K120" s="255" t="n">
        <v>7.295</v>
      </c>
      <c r="L120" s="255" t="n">
        <v>8.102</v>
      </c>
      <c r="M120" s="255" t="n">
        <v>8.557</v>
      </c>
      <c r="N120" s="255" t="n">
        <v>9.697</v>
      </c>
      <c r="O120" s="227" t="n">
        <v>9.67</v>
      </c>
      <c r="P120" s="151" t="n">
        <v>10.488</v>
      </c>
    </row>
    <row r="121" customFormat="false" ht="12.75" hidden="false" customHeight="false" outlineLevel="0" collapsed="false">
      <c r="A121" s="39" t="s">
        <v>34</v>
      </c>
      <c r="B121" s="113" t="n">
        <v>16.781</v>
      </c>
      <c r="C121" s="198" t="n">
        <v>11.938</v>
      </c>
      <c r="D121" s="198" t="n">
        <v>10.015</v>
      </c>
      <c r="E121" s="198" t="n">
        <v>7.708</v>
      </c>
      <c r="F121" s="198" t="n">
        <v>7.707</v>
      </c>
      <c r="G121" s="198" t="n">
        <v>8.421</v>
      </c>
      <c r="H121" s="198" t="n">
        <v>7.631</v>
      </c>
      <c r="I121" s="198" t="n">
        <v>8.147</v>
      </c>
      <c r="J121" s="198" t="n">
        <v>8.148</v>
      </c>
      <c r="K121" s="198" t="n">
        <v>7.728</v>
      </c>
      <c r="L121" s="198" t="n">
        <v>8.095</v>
      </c>
      <c r="M121" s="198" t="n">
        <v>7.731</v>
      </c>
      <c r="N121" s="198" t="n">
        <v>7.752</v>
      </c>
      <c r="O121" s="198" t="n">
        <v>8.028</v>
      </c>
      <c r="P121" s="198" t="n">
        <f aca="false">8.311+0.439</f>
        <v>8.75</v>
      </c>
    </row>
    <row r="122" customFormat="false" ht="12.75" hidden="false" customHeight="false" outlineLevel="0" collapsed="false">
      <c r="A122" s="39" t="s">
        <v>35</v>
      </c>
      <c r="B122" s="117" t="n">
        <v>18.538</v>
      </c>
      <c r="C122" s="205" t="n">
        <v>16.739</v>
      </c>
      <c r="D122" s="205" t="n">
        <v>10.115</v>
      </c>
      <c r="E122" s="205" t="n">
        <v>9.852</v>
      </c>
      <c r="F122" s="205" t="n">
        <v>9.52</v>
      </c>
      <c r="G122" s="205" t="n">
        <v>9.757</v>
      </c>
      <c r="H122" s="205" t="n">
        <v>12.412</v>
      </c>
      <c r="I122" s="205" t="n">
        <v>13.97</v>
      </c>
      <c r="J122" s="205" t="n">
        <v>12.995</v>
      </c>
      <c r="K122" s="205" t="n">
        <v>12.21</v>
      </c>
      <c r="L122" s="205" t="n">
        <v>13.31</v>
      </c>
      <c r="M122" s="205" t="n">
        <v>14.179</v>
      </c>
      <c r="N122" s="205" t="n">
        <v>15.02</v>
      </c>
      <c r="O122" s="151" t="n">
        <v>17.955</v>
      </c>
      <c r="P122" s="151" t="n">
        <v>18.618</v>
      </c>
    </row>
    <row r="123" customFormat="false" ht="12.75" hidden="false" customHeight="false" outlineLevel="0" collapsed="false">
      <c r="A123" s="39" t="s">
        <v>36</v>
      </c>
      <c r="B123" s="256" t="n">
        <v>19.26</v>
      </c>
      <c r="C123" s="256" t="n">
        <v>17.7</v>
      </c>
      <c r="D123" s="256" t="n">
        <v>11.34</v>
      </c>
      <c r="E123" s="256" t="n">
        <v>9.9</v>
      </c>
      <c r="F123" s="256" t="n">
        <v>7.996</v>
      </c>
      <c r="G123" s="256" t="n">
        <v>7.22</v>
      </c>
      <c r="H123" s="256" t="n">
        <v>8.103</v>
      </c>
      <c r="I123" s="256" t="n">
        <v>8.622</v>
      </c>
      <c r="J123" s="256" t="n">
        <v>8.265</v>
      </c>
      <c r="K123" s="256" t="n">
        <v>7.849</v>
      </c>
      <c r="L123" s="256" t="n">
        <v>8.919</v>
      </c>
      <c r="M123" s="256" t="n">
        <v>7.741</v>
      </c>
      <c r="N123" s="256" t="n">
        <v>9.767</v>
      </c>
      <c r="O123" s="227" t="n">
        <v>11.457</v>
      </c>
      <c r="P123" s="151" t="n">
        <v>11.637</v>
      </c>
    </row>
    <row r="124" customFormat="false" ht="12.75" hidden="false" customHeight="false" outlineLevel="0" collapsed="false">
      <c r="A124" s="39" t="s">
        <v>37</v>
      </c>
      <c r="B124" s="100" t="n">
        <v>0</v>
      </c>
      <c r="C124" s="100" t="n">
        <v>0</v>
      </c>
      <c r="D124" s="100" t="n">
        <v>0</v>
      </c>
      <c r="E124" s="100" t="n">
        <v>0</v>
      </c>
      <c r="F124" s="100" t="n">
        <v>0</v>
      </c>
      <c r="G124" s="100" t="n">
        <v>0</v>
      </c>
      <c r="H124" s="100" t="n">
        <v>0</v>
      </c>
      <c r="I124" s="100" t="n">
        <v>0</v>
      </c>
      <c r="J124" s="100" t="n">
        <v>0</v>
      </c>
      <c r="K124" s="100" t="n">
        <v>0</v>
      </c>
      <c r="L124" s="100" t="n">
        <v>0</v>
      </c>
      <c r="M124" s="100" t="n">
        <v>0</v>
      </c>
      <c r="N124" s="100" t="n">
        <v>0</v>
      </c>
      <c r="O124" s="100" t="n">
        <v>0</v>
      </c>
      <c r="P124" s="100" t="n">
        <v>0</v>
      </c>
    </row>
    <row r="125" customFormat="false" ht="12.75" hidden="false" customHeight="false" outlineLevel="0" collapsed="false">
      <c r="A125" s="39" t="s">
        <v>38</v>
      </c>
      <c r="B125" s="100" t="n">
        <v>81.6</v>
      </c>
      <c r="C125" s="100" t="n">
        <v>65.2</v>
      </c>
      <c r="D125" s="100" t="n">
        <v>57.763</v>
      </c>
      <c r="E125" s="100" t="n">
        <v>63.246</v>
      </c>
      <c r="F125" s="100" t="n">
        <v>64.719</v>
      </c>
      <c r="G125" s="100" t="n">
        <v>68.206</v>
      </c>
      <c r="H125" s="100" t="n">
        <v>67.413</v>
      </c>
      <c r="I125" s="100" t="n">
        <v>67.679</v>
      </c>
      <c r="J125" s="100" t="n">
        <v>60.937</v>
      </c>
      <c r="K125" s="100" t="n">
        <v>55.076</v>
      </c>
      <c r="L125" s="100" t="n">
        <v>54.015</v>
      </c>
      <c r="M125" s="178" t="n">
        <v>47.913</v>
      </c>
      <c r="N125" s="178" t="n">
        <v>47.756</v>
      </c>
      <c r="O125" s="178" t="n">
        <v>49.595</v>
      </c>
      <c r="P125" s="257" t="n">
        <v>52.332</v>
      </c>
    </row>
    <row r="126" customFormat="false" ht="12.75" hidden="false" customHeight="false" outlineLevel="0" collapsed="false">
      <c r="A126" s="39" t="s">
        <v>39</v>
      </c>
      <c r="B126" s="258" t="n">
        <v>4.21</v>
      </c>
      <c r="C126" s="259" t="n">
        <v>3.2</v>
      </c>
      <c r="D126" s="259" t="n">
        <v>2.57</v>
      </c>
      <c r="E126" s="259" t="n">
        <v>2.262</v>
      </c>
      <c r="F126" s="259" t="n">
        <v>2.449</v>
      </c>
      <c r="G126" s="259" t="n">
        <v>3.077</v>
      </c>
      <c r="H126" s="259" t="n">
        <v>2.55</v>
      </c>
      <c r="I126" s="259" t="n">
        <v>2.852</v>
      </c>
      <c r="J126" s="259" t="n">
        <v>2.859</v>
      </c>
      <c r="K126" s="259" t="n">
        <v>2.784</v>
      </c>
      <c r="L126" s="259" t="n">
        <v>2.857</v>
      </c>
      <c r="M126" s="259" t="n">
        <v>2.837</v>
      </c>
      <c r="N126" s="259" t="n">
        <v>3.078</v>
      </c>
      <c r="O126" s="227" t="n">
        <v>3.279</v>
      </c>
      <c r="P126" s="151" t="n">
        <v>3.466</v>
      </c>
    </row>
    <row r="127" customFormat="false" ht="12.75" hidden="false" customHeight="false" outlineLevel="0" collapsed="false">
      <c r="A127" s="39" t="s">
        <v>40</v>
      </c>
      <c r="B127" s="133" t="s">
        <v>91</v>
      </c>
      <c r="C127" s="133" t="s">
        <v>91</v>
      </c>
      <c r="D127" s="260" t="n">
        <v>14.3</v>
      </c>
      <c r="E127" s="133" t="n">
        <v>14.201</v>
      </c>
      <c r="F127" s="133" t="n">
        <v>12.236</v>
      </c>
      <c r="G127" s="133" t="n">
        <v>13.674</v>
      </c>
      <c r="H127" s="133" t="n">
        <v>12.017</v>
      </c>
      <c r="I127" s="133" t="n">
        <v>12.373</v>
      </c>
      <c r="J127" s="133" t="n">
        <v>11.753</v>
      </c>
      <c r="K127" s="133" t="n">
        <v>9.859</v>
      </c>
      <c r="L127" s="133" t="n">
        <v>11.234</v>
      </c>
      <c r="M127" s="133" t="n">
        <v>10.929</v>
      </c>
      <c r="N127" s="133" t="n">
        <v>10.384</v>
      </c>
      <c r="O127" s="227" t="n">
        <v>10.113</v>
      </c>
      <c r="P127" s="151" t="n">
        <f aca="false">9.675+0.027</f>
        <v>9.702</v>
      </c>
    </row>
    <row r="128" customFormat="false" ht="12.75" hidden="false" customHeight="false" outlineLevel="0" collapsed="false">
      <c r="A128" s="39" t="s">
        <v>41</v>
      </c>
      <c r="B128" s="100" t="n">
        <v>0</v>
      </c>
      <c r="C128" s="100" t="n">
        <v>0</v>
      </c>
      <c r="D128" s="100" t="n">
        <v>0</v>
      </c>
      <c r="E128" s="100" t="n">
        <v>0</v>
      </c>
      <c r="F128" s="100" t="n">
        <v>0</v>
      </c>
      <c r="G128" s="100" t="n">
        <v>0</v>
      </c>
      <c r="H128" s="100" t="n">
        <v>0</v>
      </c>
      <c r="I128" s="100" t="n">
        <v>0</v>
      </c>
      <c r="J128" s="100" t="n">
        <v>0</v>
      </c>
      <c r="K128" s="100" t="n">
        <v>0</v>
      </c>
      <c r="L128" s="100" t="n">
        <v>0</v>
      </c>
      <c r="M128" s="100" t="n">
        <v>0</v>
      </c>
      <c r="N128" s="100" t="n">
        <v>0</v>
      </c>
      <c r="O128" s="100" t="n">
        <v>0</v>
      </c>
      <c r="P128" s="100" t="n">
        <v>0</v>
      </c>
    </row>
    <row r="129" customFormat="false" ht="12.75" hidden="false" customHeight="false" outlineLevel="0" collapsed="false">
      <c r="A129" s="39" t="s">
        <v>42</v>
      </c>
      <c r="B129" s="227" t="s">
        <v>91</v>
      </c>
      <c r="C129" s="227" t="s">
        <v>91</v>
      </c>
      <c r="D129" s="261" t="n">
        <f aca="false">F129</f>
        <v>1.079</v>
      </c>
      <c r="E129" s="261" t="n">
        <f aca="false">F129</f>
        <v>1.079</v>
      </c>
      <c r="F129" s="227" t="n">
        <v>1.079</v>
      </c>
      <c r="G129" s="262" t="n">
        <v>2.715</v>
      </c>
      <c r="H129" s="262" t="n">
        <v>2.8</v>
      </c>
      <c r="I129" s="262" t="n">
        <v>3</v>
      </c>
      <c r="J129" s="262" t="n">
        <v>2.9</v>
      </c>
      <c r="K129" s="262" t="n">
        <v>2.9</v>
      </c>
      <c r="L129" s="262" t="n">
        <v>3</v>
      </c>
      <c r="M129" s="262" t="n">
        <v>2.9</v>
      </c>
      <c r="N129" s="262" t="n">
        <v>2.7</v>
      </c>
      <c r="O129" s="227" t="n">
        <v>2.627</v>
      </c>
      <c r="P129" s="151" t="n">
        <v>2.79</v>
      </c>
    </row>
    <row r="130" customFormat="false" ht="12.75" hidden="false" customHeight="false" outlineLevel="0" collapsed="false">
      <c r="A130" s="39" t="s">
        <v>43</v>
      </c>
      <c r="B130" s="227" t="n">
        <v>14.132</v>
      </c>
      <c r="C130" s="227" t="n">
        <v>8.685</v>
      </c>
      <c r="D130" s="227" t="n">
        <v>7.758</v>
      </c>
      <c r="E130" s="227" t="n">
        <v>7.702</v>
      </c>
      <c r="F130" s="227" t="n">
        <v>7.774</v>
      </c>
      <c r="G130" s="227" t="n">
        <v>8.595</v>
      </c>
      <c r="H130" s="227" t="n">
        <v>7.549</v>
      </c>
      <c r="I130" s="227" t="n">
        <v>7.444</v>
      </c>
      <c r="J130" s="227" t="n">
        <v>6.152</v>
      </c>
      <c r="K130" s="227" t="n">
        <v>5.297</v>
      </c>
      <c r="L130" s="227" t="n">
        <v>5.538</v>
      </c>
      <c r="M130" s="227" t="n">
        <v>4.904</v>
      </c>
      <c r="N130" s="151" t="n">
        <v>4.627</v>
      </c>
      <c r="O130" s="227" t="n">
        <v>5.274</v>
      </c>
      <c r="P130" s="263" t="n">
        <v>5.211</v>
      </c>
    </row>
    <row r="131" customFormat="false" ht="12.75" hidden="false" customHeight="false" outlineLevel="0" collapsed="false">
      <c r="A131" s="39" t="s">
        <v>44</v>
      </c>
      <c r="B131" s="227" t="n">
        <v>48.912</v>
      </c>
      <c r="C131" s="227" t="n">
        <v>32.561</v>
      </c>
      <c r="D131" s="227" t="n">
        <v>24.387</v>
      </c>
      <c r="E131" s="227" t="n">
        <v>22.046</v>
      </c>
      <c r="F131" s="227" t="n">
        <v>21.746</v>
      </c>
      <c r="G131" s="227" t="n">
        <v>24.22</v>
      </c>
      <c r="H131" s="227" t="n">
        <v>24.254</v>
      </c>
      <c r="I131" s="227" t="n">
        <v>22.111</v>
      </c>
      <c r="J131" s="227" t="n">
        <v>16.619</v>
      </c>
      <c r="K131" s="227" t="n">
        <v>14.679</v>
      </c>
      <c r="L131" s="227" t="n">
        <v>16.354</v>
      </c>
      <c r="M131" s="227" t="n">
        <v>16.102</v>
      </c>
      <c r="N131" s="264" t="n">
        <v>15.218</v>
      </c>
      <c r="O131" s="265" t="n">
        <v>15.039</v>
      </c>
      <c r="P131" s="263" t="n">
        <v>14.265</v>
      </c>
    </row>
    <row r="132" customFormat="false" ht="12.75" hidden="false" customHeight="false" outlineLevel="0" collapsed="false">
      <c r="A132" s="39" t="s">
        <v>45</v>
      </c>
      <c r="B132" s="21" t="n">
        <v>7.894</v>
      </c>
      <c r="C132" s="21" t="n">
        <v>7.977</v>
      </c>
      <c r="D132" s="21" t="n">
        <v>8.231</v>
      </c>
      <c r="E132" s="21" t="n">
        <v>8.396</v>
      </c>
      <c r="F132" s="21" t="n">
        <v>8.203</v>
      </c>
      <c r="G132" s="21" t="n">
        <v>8.506</v>
      </c>
      <c r="H132" s="21" t="n">
        <v>8.904</v>
      </c>
      <c r="I132" s="21" t="n">
        <v>9.606</v>
      </c>
      <c r="J132" s="21" t="n">
        <v>8.369</v>
      </c>
      <c r="K132" s="21" t="n">
        <v>8.23</v>
      </c>
      <c r="L132" s="21" t="n">
        <v>9.757</v>
      </c>
      <c r="M132" s="21" t="n">
        <v>7.483</v>
      </c>
      <c r="N132" s="252" t="n">
        <v>7.176</v>
      </c>
      <c r="O132" s="21" t="n">
        <v>8.612</v>
      </c>
      <c r="P132" s="252" t="n">
        <v>9.332</v>
      </c>
    </row>
    <row r="133" customFormat="false" ht="12.75" hidden="false" customHeight="false" outlineLevel="0" collapsed="false">
      <c r="A133" s="39" t="s">
        <v>46</v>
      </c>
      <c r="B133" s="41"/>
      <c r="C133" s="23" t="n">
        <v>3.259</v>
      </c>
      <c r="D133" s="227" t="n">
        <v>1.752</v>
      </c>
      <c r="E133" s="227" t="n">
        <v>1.591</v>
      </c>
      <c r="F133" s="227" t="n">
        <v>1.564</v>
      </c>
      <c r="G133" s="227" t="n">
        <v>1.974</v>
      </c>
      <c r="H133" s="227" t="n">
        <v>1.717</v>
      </c>
      <c r="I133" s="227" t="n">
        <v>1.715</v>
      </c>
      <c r="J133" s="227" t="n">
        <v>1.831</v>
      </c>
      <c r="K133" s="227" t="n">
        <v>1.685</v>
      </c>
      <c r="L133" s="227" t="n">
        <v>1.788</v>
      </c>
      <c r="M133" s="227" t="n">
        <v>2.074</v>
      </c>
      <c r="N133" s="227" t="n">
        <v>2.206</v>
      </c>
      <c r="O133" s="227" t="n">
        <v>2.487</v>
      </c>
      <c r="P133" s="263" t="n">
        <v>2.493</v>
      </c>
    </row>
    <row r="134" customFormat="false" ht="12.75" hidden="false" customHeight="false" outlineLevel="0" collapsed="false">
      <c r="A134" s="39" t="s">
        <v>48</v>
      </c>
      <c r="B134" s="23" t="n">
        <v>1553.6995795442</v>
      </c>
      <c r="C134" s="23" t="n">
        <v>1520.88765168044</v>
      </c>
      <c r="D134" s="23" t="n">
        <v>1603.28779426048</v>
      </c>
      <c r="E134" s="23" t="n">
        <v>1656.7663068387</v>
      </c>
      <c r="F134" s="23" t="n">
        <v>1782.38138123911</v>
      </c>
      <c r="G134" s="23" t="n">
        <v>1922.41883248856</v>
      </c>
      <c r="H134" s="23" t="n">
        <v>2010.12451246166</v>
      </c>
      <c r="I134" s="23" t="n">
        <v>2030.55177550611</v>
      </c>
      <c r="J134" s="23" t="n">
        <v>2114.13807418318</v>
      </c>
      <c r="K134" s="23" t="n">
        <v>2194.87693685359</v>
      </c>
      <c r="L134" s="23" t="n">
        <v>2257.13832297016</v>
      </c>
      <c r="M134" s="23" t="n">
        <v>2334.52034586727</v>
      </c>
      <c r="N134" s="23" t="n">
        <v>2343.57074432784</v>
      </c>
      <c r="O134" s="23" t="n">
        <v>2340.6979966272</v>
      </c>
      <c r="P134" s="65" t="s">
        <v>91</v>
      </c>
    </row>
    <row r="135" customFormat="false" ht="12.75" hidden="false" customHeight="false" outlineLevel="0" collapsed="false">
      <c r="A135" s="39" t="s">
        <v>98</v>
      </c>
      <c r="B135" s="23" t="n">
        <v>27.196</v>
      </c>
      <c r="C135" s="266" t="n">
        <v>27.2</v>
      </c>
      <c r="D135" s="266" t="n">
        <v>27.1</v>
      </c>
      <c r="E135" s="65" t="s">
        <v>91</v>
      </c>
      <c r="F135" s="65" t="s">
        <v>91</v>
      </c>
      <c r="G135" s="23" t="n">
        <v>25.101</v>
      </c>
      <c r="H135" s="23" t="n">
        <v>24.968</v>
      </c>
      <c r="I135" s="23" t="n">
        <v>24.618</v>
      </c>
      <c r="J135" s="23" t="n">
        <v>22.92</v>
      </c>
      <c r="K135" s="23" t="n">
        <v>22.541</v>
      </c>
      <c r="L135" s="23" t="n">
        <v>22.136</v>
      </c>
      <c r="M135" s="23" t="n">
        <v>22.193</v>
      </c>
      <c r="N135" s="65" t="n">
        <v>22.131</v>
      </c>
      <c r="O135" s="65" t="n">
        <v>22.794</v>
      </c>
      <c r="P135" s="23" t="n">
        <v>22.449</v>
      </c>
    </row>
    <row r="136" customFormat="false" ht="12.75" hidden="false" customHeight="false" outlineLevel="0" collapsed="false">
      <c r="A136" s="39" t="s">
        <v>47</v>
      </c>
      <c r="B136" s="23"/>
      <c r="C136" s="23"/>
      <c r="D136" s="23"/>
      <c r="E136" s="23"/>
      <c r="F136" s="23"/>
      <c r="G136" s="23"/>
      <c r="H136" s="23"/>
      <c r="I136" s="23"/>
      <c r="J136" s="23"/>
      <c r="K136" s="171" t="n">
        <v>0.38</v>
      </c>
      <c r="L136" s="171" t="n">
        <v>0.527</v>
      </c>
      <c r="M136" s="171" t="n">
        <v>0.462</v>
      </c>
      <c r="N136" s="171" t="n">
        <v>0.334</v>
      </c>
      <c r="O136" s="172" t="n">
        <v>0.373</v>
      </c>
      <c r="P136" s="151" t="n">
        <v>0.426</v>
      </c>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K138" s="23"/>
      <c r="L138" s="23"/>
      <c r="M138" s="23"/>
      <c r="N138" s="23"/>
      <c r="O138" s="23"/>
      <c r="P138" s="23"/>
    </row>
    <row r="139" customFormat="false" ht="12.75" hidden="false" customHeight="false" outlineLevel="0" collapsed="false">
      <c r="K139" s="23"/>
      <c r="L139" s="23"/>
      <c r="M139" s="23"/>
      <c r="N139" s="23"/>
      <c r="O139" s="23"/>
      <c r="P139" s="23"/>
    </row>
    <row r="140" customFormat="false" ht="12.75" hidden="false" customHeight="false" outlineLevel="0" collapsed="false">
      <c r="K140" s="174"/>
      <c r="L140" s="174"/>
      <c r="M140" s="174"/>
      <c r="N140" s="174"/>
      <c r="O140" s="267"/>
      <c r="P140" s="268"/>
    </row>
    <row r="141" customFormat="false" ht="12.75" hidden="false" customHeight="false" outlineLevel="0" collapsed="false">
      <c r="A141" s="22"/>
      <c r="B141" s="23"/>
      <c r="C141" s="23"/>
      <c r="D141" s="23"/>
      <c r="E141" s="23"/>
      <c r="F141" s="23"/>
      <c r="G141" s="23"/>
      <c r="H141" s="23"/>
      <c r="I141" s="23"/>
      <c r="J141" s="23"/>
      <c r="K141" s="23"/>
      <c r="L141" s="23"/>
      <c r="M141" s="23"/>
      <c r="N141" s="23"/>
      <c r="O141" s="23"/>
      <c r="P141" s="23"/>
    </row>
    <row r="142" customFormat="false" ht="12.75" hidden="false" customHeight="false" outlineLevel="0" collapsed="false">
      <c r="A142" s="22"/>
      <c r="B142" s="23"/>
      <c r="C142" s="23"/>
      <c r="D142" s="23"/>
      <c r="E142" s="23"/>
      <c r="F142" s="23"/>
      <c r="G142" s="23"/>
      <c r="H142" s="23"/>
      <c r="I142" s="23"/>
      <c r="J142" s="23"/>
      <c r="K142" s="23"/>
      <c r="L142" s="23"/>
      <c r="M142" s="23"/>
      <c r="N142" s="23"/>
      <c r="O142" s="23"/>
      <c r="P142" s="23"/>
    </row>
    <row r="143" customFormat="false" ht="12.75" hidden="false" customHeight="false" outlineLevel="0" collapsed="false">
      <c r="A143" s="22"/>
      <c r="B143" s="23"/>
      <c r="C143" s="23"/>
      <c r="D143" s="23"/>
      <c r="E143" s="23"/>
      <c r="F143" s="23"/>
      <c r="G143" s="23"/>
      <c r="H143" s="23"/>
      <c r="I143" s="23"/>
      <c r="J143" s="23"/>
      <c r="K143" s="23"/>
      <c r="L143" s="23"/>
      <c r="M143" s="23"/>
      <c r="N143" s="23"/>
      <c r="O143" s="23"/>
      <c r="P143" s="23"/>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A145" s="22"/>
      <c r="B145" s="23"/>
      <c r="C145" s="23"/>
      <c r="D145" s="23"/>
      <c r="E145" s="23"/>
      <c r="F145" s="23"/>
      <c r="G145" s="23"/>
      <c r="H145" s="23"/>
      <c r="I145" s="23"/>
      <c r="J145" s="23"/>
      <c r="K145" s="23"/>
      <c r="L145" s="23"/>
      <c r="M145" s="23"/>
      <c r="N145" s="23"/>
      <c r="O145" s="23"/>
      <c r="P145" s="23"/>
    </row>
    <row r="146" customFormat="false" ht="12.75" hidden="false" customHeight="false" outlineLevel="0" collapsed="false">
      <c r="A146" s="22"/>
      <c r="B146" s="23"/>
      <c r="C146" s="23"/>
      <c r="D146" s="23"/>
      <c r="E146" s="23"/>
      <c r="F146" s="23"/>
      <c r="G146" s="23"/>
      <c r="H146" s="23"/>
      <c r="I146" s="23"/>
      <c r="J146" s="23"/>
      <c r="K146" s="23"/>
      <c r="L146" s="23"/>
      <c r="M146" s="23"/>
      <c r="N146" s="23"/>
      <c r="O146" s="23"/>
      <c r="P146" s="23"/>
    </row>
    <row r="147" customFormat="false" ht="12.75" hidden="false" customHeight="false" outlineLevel="0" collapsed="false">
      <c r="A147" s="22"/>
      <c r="B147" s="23"/>
      <c r="C147" s="23"/>
      <c r="D147" s="23"/>
      <c r="E147" s="23"/>
      <c r="F147" s="23"/>
      <c r="G147" s="23"/>
      <c r="H147" s="23"/>
      <c r="I147" s="23"/>
      <c r="J147" s="23"/>
      <c r="K147" s="23"/>
      <c r="L147" s="23"/>
      <c r="M147" s="23"/>
      <c r="N147" s="23"/>
      <c r="O147" s="23"/>
      <c r="P14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P9"/>
    </sheetView>
  </sheetViews>
  <sheetFormatPr defaultColWidth="9.0546875" defaultRowHeight="12.75" zeroHeight="false" outlineLevelRow="0" outlineLevelCol="0"/>
  <sheetData>
    <row r="2" customFormat="false" ht="12.75" hidden="false" customHeight="false" outlineLevel="0" collapsed="false">
      <c r="A2" s="1" t="s">
        <v>223</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224</v>
      </c>
      <c r="D4" s="341" t="n">
        <f aca="false">'data EU15-New5 dev. mod. shares'!D3/'data EU15-New5 dev. mod. shares'!D6</f>
        <v>0.743446560623411</v>
      </c>
      <c r="E4" s="341" t="n">
        <f aca="false">'data EU15-New5 dev. mod. shares'!E3/'data EU15-New5 dev. mod. shares'!E6</f>
        <v>0.755693271312594</v>
      </c>
      <c r="F4" s="341" t="n">
        <f aca="false">'data EU15-New5 dev. mod. shares'!F3/'data EU15-New5 dev. mod. shares'!F6</f>
        <v>0.753513303359002</v>
      </c>
      <c r="G4" s="341" t="n">
        <f aca="false">'data EU15-New5 dev. mod. shares'!G3/'data EU15-New5 dev. mod. shares'!G6</f>
        <v>0.765853838871049</v>
      </c>
      <c r="H4" s="341" t="n">
        <f aca="false">'data EU15-New5 dev. mod. shares'!H3/'data EU15-New5 dev. mod. shares'!H6</f>
        <v>0.771070517331961</v>
      </c>
      <c r="I4" s="341" t="n">
        <f aca="false">'data EU15-New5 dev. mod. shares'!I3/'data EU15-New5 dev. mod. shares'!I6</f>
        <v>0.763636002639044</v>
      </c>
      <c r="J4" s="341" t="n">
        <f aca="false">'data EU15-New5 dev. mod. shares'!J3/'data EU15-New5 dev. mod. shares'!J6</f>
        <v>0.771275745772075</v>
      </c>
      <c r="K4" s="341" t="n">
        <f aca="false">'data EU15-New5 dev. mod. shares'!K3/'data EU15-New5 dev. mod. shares'!K6</f>
        <v>0.778820790424309</v>
      </c>
      <c r="L4" s="341" t="n">
        <f aca="false">'data EU15-New5 dev. mod. shares'!L3/'data EU15-New5 dev. mod. shares'!L6</f>
        <v>0.776108313898771</v>
      </c>
      <c r="M4" s="341" t="n">
        <f aca="false">'data EU15-New5 dev. mod. shares'!M3/'data EU15-New5 dev. mod. shares'!M6</f>
        <v>0.783504489211048</v>
      </c>
      <c r="N4" s="341" t="n">
        <f aca="false">'data EU15-New5 dev. mod. shares'!N3/'data EU15-New5 dev. mod. shares'!N6</f>
        <v>0.78929159707091</v>
      </c>
      <c r="O4" s="341" t="n">
        <f aca="false">'data EU15-New5 dev. mod. shares'!O3/'data EU15-New5 dev. mod. shares'!O6</f>
        <v>0.791827003037357</v>
      </c>
      <c r="P4" s="341" t="n">
        <f aca="false">'data EU15-New5 dev. mod. shares'!P3/'data EU15-New5 dev. mod. shares'!P6</f>
        <v>0.791669528211571</v>
      </c>
    </row>
    <row r="5" customFormat="false" ht="12.75" hidden="false" customHeight="false" outlineLevel="0" collapsed="false">
      <c r="A5" s="2" t="s">
        <v>225</v>
      </c>
      <c r="D5" s="341" t="n">
        <f aca="false">'data EU15-New5 dev. mod. shares'!D11/'data EU15-New5 dev. mod. shares'!D14</f>
        <v>0.442038106559956</v>
      </c>
      <c r="E5" s="341" t="n">
        <f aca="false">'data EU15-New5 dev. mod. shares'!E11/'data EU15-New5 dev. mod. shares'!E14</f>
        <v>0.432897496551651</v>
      </c>
      <c r="F5" s="341" t="n">
        <f aca="false">'data EU15-New5 dev. mod. shares'!F11/'data EU15-New5 dev. mod. shares'!F14</f>
        <v>0.466999472297557</v>
      </c>
      <c r="G5" s="341" t="n">
        <f aca="false">'data EU15-New5 dev. mod. shares'!G11/'data EU15-New5 dev. mod. shares'!G14</f>
        <v>0.516608585097445</v>
      </c>
      <c r="H5" s="341" t="n">
        <f aca="false">'data EU15-New5 dev. mod. shares'!H11/'data EU15-New5 dev. mod. shares'!H14</f>
        <v>0.513922668862066</v>
      </c>
      <c r="I5" s="341" t="n">
        <f aca="false">'data EU15-New5 dev. mod. shares'!I11/'data EU15-New5 dev. mod. shares'!I14</f>
        <v>0.547758452469882</v>
      </c>
      <c r="J5" s="341" t="n">
        <f aca="false">'data EU15-New5 dev. mod. shares'!J11/'data EU15-New5 dev. mod. shares'!J14</f>
        <v>0.578939569312088</v>
      </c>
      <c r="K5" s="341" t="n">
        <f aca="false">'data EU15-New5 dev. mod. shares'!K11/'data EU15-New5 dev. mod. shares'!K14</f>
        <v>0.611919766933726</v>
      </c>
      <c r="L5" s="341" t="n">
        <f aca="false">'data EU15-New5 dev. mod. shares'!L11/'data EU15-New5 dev. mod. shares'!L14</f>
        <v>0.607165904406633</v>
      </c>
      <c r="M5" s="341" t="n">
        <f aca="false">'data EU15-New5 dev. mod. shares'!M11/'data EU15-New5 dev. mod. shares'!M14</f>
        <v>0.63389551959961</v>
      </c>
      <c r="N5" s="341" t="n">
        <f aca="false">'data EU15-New5 dev. mod. shares'!N11/'data EU15-New5 dev. mod. shares'!N14</f>
        <v>0.650705048829469</v>
      </c>
      <c r="O5" s="341" t="n">
        <f aca="false">'data EU15-New5 dev. mod. shares'!O11/'data EU15-New5 dev. mod. shares'!O14</f>
        <v>0.661323400892428</v>
      </c>
      <c r="P5" s="341" t="n">
        <f aca="false">'data EU15-New5 dev. mod. shares'!P11/'data EU15-New5 dev. mod. shares'!P14</f>
        <v>0.680554643741945</v>
      </c>
    </row>
    <row r="6" customFormat="false" ht="12.75" hidden="false" customHeight="false" outlineLevel="0" collapsed="false">
      <c r="A6" s="2" t="s">
        <v>226</v>
      </c>
      <c r="D6" s="341" t="n">
        <f aca="false">'data EU15-New5 dev. mod. shares'!D4/'data EU15-New5 dev. mod. shares'!D6</f>
        <v>0.17295307070069</v>
      </c>
      <c r="E6" s="341" t="n">
        <f aca="false">'data EU15-New5 dev. mod. shares'!E4/'data EU15-New5 dev. mod. shares'!E6</f>
        <v>0.161453205537032</v>
      </c>
      <c r="F6" s="341" t="n">
        <f aca="false">'data EU15-New5 dev. mod. shares'!F4/'data EU15-New5 dev. mod. shares'!F6</f>
        <v>0.162118881795891</v>
      </c>
      <c r="G6" s="341" t="n">
        <f aca="false">'data EU15-New5 dev. mod. shares'!G4/'data EU15-New5 dev. mod. shares'!G6</f>
        <v>0.154564679793371</v>
      </c>
      <c r="H6" s="341" t="n">
        <f aca="false">'data EU15-New5 dev. mod. shares'!H4/'data EU15-New5 dev. mod. shares'!H6</f>
        <v>0.152753360925519</v>
      </c>
      <c r="I6" s="341" t="n">
        <f aca="false">'data EU15-New5 dev. mod. shares'!I4/'data EU15-New5 dev. mod. shares'!I6</f>
        <v>0.158016820817871</v>
      </c>
      <c r="J6" s="341" t="n">
        <f aca="false">'data EU15-New5 dev. mod. shares'!J4/'data EU15-New5 dev. mod. shares'!J6</f>
        <v>0.151631857829547</v>
      </c>
      <c r="K6" s="341" t="n">
        <f aca="false">'data EU15-New5 dev. mod. shares'!K4/'data EU15-New5 dev. mod. shares'!K6</f>
        <v>0.146120724317217</v>
      </c>
      <c r="L6" s="341" t="n">
        <f aca="false">'data EU15-New5 dev. mod. shares'!L4/'data EU15-New5 dev. mod. shares'!L6</f>
        <v>0.148384309370321</v>
      </c>
      <c r="M6" s="341" t="n">
        <f aca="false">'data EU15-New5 dev. mod. shares'!M4/'data EU15-New5 dev. mod. shares'!M6</f>
        <v>0.142632571234429</v>
      </c>
      <c r="N6" s="341" t="n">
        <f aca="false">'data EU15-New5 dev. mod. shares'!N4/'data EU15-New5 dev. mod. shares'!N6</f>
        <v>0.138586777480451</v>
      </c>
      <c r="O6" s="341" t="n">
        <f aca="false">'data EU15-New5 dev. mod. shares'!O4/'data EU15-New5 dev. mod. shares'!O6</f>
        <v>0.140572802872949</v>
      </c>
      <c r="P6" s="341" t="n">
        <f aca="false">'data EU15-New5 dev. mod. shares'!P4/'data EU15-New5 dev. mod. shares'!P6</f>
        <v>0.139985718657069</v>
      </c>
    </row>
    <row r="7" customFormat="false" ht="12.75" hidden="false" customHeight="false" outlineLevel="0" collapsed="false">
      <c r="A7" s="2" t="s">
        <v>227</v>
      </c>
      <c r="D7" s="341" t="n">
        <f aca="false">'data EU15-New5 dev. mod. shares'!D12/'data EU15-New5 dev. mod. shares'!D14</f>
        <v>0.544970151364195</v>
      </c>
      <c r="E7" s="341" t="n">
        <f aca="false">'data EU15-New5 dev. mod. shares'!E12/'data EU15-New5 dev. mod. shares'!E14</f>
        <v>0.552551438705467</v>
      </c>
      <c r="F7" s="341" t="n">
        <f aca="false">'data EU15-New5 dev. mod. shares'!F12/'data EU15-New5 dev. mod. shares'!F14</f>
        <v>0.518781337977179</v>
      </c>
      <c r="G7" s="341" t="n">
        <f aca="false">'data EU15-New5 dev. mod. shares'!G12/'data EU15-New5 dev. mod. shares'!G14</f>
        <v>0.466427817964436</v>
      </c>
      <c r="H7" s="341" t="n">
        <f aca="false">'data EU15-New5 dev. mod. shares'!H12/'data EU15-New5 dev. mod. shares'!H14</f>
        <v>0.468942706532899</v>
      </c>
      <c r="I7" s="341" t="n">
        <f aca="false">'data EU15-New5 dev. mod. shares'!I12/'data EU15-New5 dev. mod. shares'!I14</f>
        <v>0.436732811633149</v>
      </c>
      <c r="J7" s="341" t="n">
        <f aca="false">'data EU15-New5 dev. mod. shares'!J12/'data EU15-New5 dev. mod. shares'!J14</f>
        <v>0.405158788594093</v>
      </c>
      <c r="K7" s="341" t="n">
        <f aca="false">'data EU15-New5 dev. mod. shares'!K12/'data EU15-New5 dev. mod. shares'!K14</f>
        <v>0.373397022602063</v>
      </c>
      <c r="L7" s="341" t="n">
        <f aca="false">'data EU15-New5 dev. mod. shares'!L12/'data EU15-New5 dev. mod. shares'!L14</f>
        <v>0.378683510252202</v>
      </c>
      <c r="M7" s="341" t="n">
        <f aca="false">'data EU15-New5 dev. mod. shares'!M12/'data EU15-New5 dev. mod. shares'!M14</f>
        <v>0.351506992708266</v>
      </c>
      <c r="N7" s="341" t="n">
        <f aca="false">'data EU15-New5 dev. mod. shares'!N12/'data EU15-New5 dev. mod. shares'!N14</f>
        <v>0.337589031782848</v>
      </c>
      <c r="O7" s="341" t="n">
        <f aca="false">'data EU15-New5 dev. mod. shares'!O12/'data EU15-New5 dev. mod. shares'!O14</f>
        <v>0.329210366143316</v>
      </c>
      <c r="P7" s="341" t="n">
        <f aca="false">'data EU15-New5 dev. mod. shares'!P12/'data EU15-New5 dev. mod. shares'!P14</f>
        <v>0.308702848198583</v>
      </c>
    </row>
    <row r="8" customFormat="false" ht="12.75" hidden="false" customHeight="false" outlineLevel="0" collapsed="false">
      <c r="A8" s="2" t="s">
        <v>228</v>
      </c>
      <c r="D8" s="341" t="n">
        <f aca="false">'data EU15-New5 dev. mod. shares'!D5/'data EU15-New5 dev. mod. shares'!D6</f>
        <v>0.0836003686758989</v>
      </c>
      <c r="E8" s="341" t="n">
        <f aca="false">'data EU15-New5 dev. mod. shares'!E5/'data EU15-New5 dev. mod. shares'!E6</f>
        <v>0.0828535231503739</v>
      </c>
      <c r="F8" s="341" t="n">
        <f aca="false">'data EU15-New5 dev. mod. shares'!F5/'data EU15-New5 dev. mod. shares'!F6</f>
        <v>0.0843678148451073</v>
      </c>
      <c r="G8" s="341" t="n">
        <f aca="false">'data EU15-New5 dev. mod. shares'!G5/'data EU15-New5 dev. mod. shares'!G6</f>
        <v>0.0795814813355799</v>
      </c>
      <c r="H8" s="341" t="n">
        <f aca="false">'data EU15-New5 dev. mod. shares'!H5/'data EU15-New5 dev. mod. shares'!H6</f>
        <v>0.0761761217425196</v>
      </c>
      <c r="I8" s="341" t="n">
        <f aca="false">'data EU15-New5 dev. mod. shares'!I5/'data EU15-New5 dev. mod. shares'!I6</f>
        <v>0.0783471765430852</v>
      </c>
      <c r="J8" s="341" t="n">
        <f aca="false">'data EU15-New5 dev. mod. shares'!J5/'data EU15-New5 dev. mod. shares'!J6</f>
        <v>0.0770923963983785</v>
      </c>
      <c r="K8" s="341" t="n">
        <f aca="false">'data EU15-New5 dev. mod. shares'!K5/'data EU15-New5 dev. mod. shares'!K6</f>
        <v>0.0750584852584738</v>
      </c>
      <c r="L8" s="341" t="n">
        <f aca="false">'data EU15-New5 dev. mod. shares'!L5/'data EU15-New5 dev. mod. shares'!L6</f>
        <v>0.0755073767309084</v>
      </c>
      <c r="M8" s="341" t="n">
        <f aca="false">'data EU15-New5 dev. mod. shares'!M5/'data EU15-New5 dev. mod. shares'!M6</f>
        <v>0.0738629395545233</v>
      </c>
      <c r="N8" s="341" t="n">
        <f aca="false">'data EU15-New5 dev. mod. shares'!N5/'data EU15-New5 dev. mod. shares'!N6</f>
        <v>0.0721216254486398</v>
      </c>
      <c r="O8" s="341" t="n">
        <f aca="false">'data EU15-New5 dev. mod. shares'!O5/'data EU15-New5 dev. mod. shares'!O6</f>
        <v>0.0676001940896937</v>
      </c>
      <c r="P8" s="341" t="n">
        <f aca="false">'data EU15-New5 dev. mod. shares'!P5/'data EU15-New5 dev. mod. shares'!P6</f>
        <v>0.0683447531313593</v>
      </c>
    </row>
    <row r="9" customFormat="false" ht="12.75" hidden="false" customHeight="false" outlineLevel="0" collapsed="false">
      <c r="A9" s="2" t="s">
        <v>229</v>
      </c>
      <c r="D9" s="341" t="n">
        <f aca="false">'data EU15-New5 dev. mod. shares'!D13/'data EU15-New5 dev. mod. shares'!D14</f>
        <v>0.0129917420758483</v>
      </c>
      <c r="E9" s="341" t="n">
        <f aca="false">'data EU15-New5 dev. mod. shares'!E13/'data EU15-New5 dev. mod. shares'!E14</f>
        <v>0.0145510647428826</v>
      </c>
      <c r="F9" s="341" t="n">
        <f aca="false">'data EU15-New5 dev. mod. shares'!F13/'data EU15-New5 dev. mod. shares'!F14</f>
        <v>0.0142191897252641</v>
      </c>
      <c r="G9" s="341" t="n">
        <f aca="false">'data EU15-New5 dev. mod. shares'!G13/'data EU15-New5 dev. mod. shares'!G14</f>
        <v>0.0169635969381187</v>
      </c>
      <c r="H9" s="341" t="n">
        <f aca="false">'data EU15-New5 dev. mod. shares'!H13/'data EU15-New5 dev. mod. shares'!H14</f>
        <v>0.0171346246050352</v>
      </c>
      <c r="I9" s="341" t="n">
        <f aca="false">'data EU15-New5 dev. mod. shares'!I13/'data EU15-New5 dev. mod. shares'!I14</f>
        <v>0.0155087358969699</v>
      </c>
      <c r="J9" s="341" t="n">
        <f aca="false">'data EU15-New5 dev. mod. shares'!J13/'data EU15-New5 dev. mod. shares'!J14</f>
        <v>0.0159016420938187</v>
      </c>
      <c r="K9" s="341" t="n">
        <f aca="false">'data EU15-New5 dev. mod. shares'!K13/'data EU15-New5 dev. mod. shares'!K14</f>
        <v>0.0146832104642112</v>
      </c>
      <c r="L9" s="341" t="n">
        <f aca="false">'data EU15-New5 dev. mod. shares'!L13/'data EU15-New5 dev. mod. shares'!L14</f>
        <v>0.0141505853411659</v>
      </c>
      <c r="M9" s="341" t="n">
        <f aca="false">'data EU15-New5 dev. mod. shares'!M13/'data EU15-New5 dev. mod. shares'!M14</f>
        <v>0.0145974876921246</v>
      </c>
      <c r="N9" s="341" t="n">
        <f aca="false">'data EU15-New5 dev. mod. shares'!N13/'data EU15-New5 dev. mod. shares'!N14</f>
        <v>0.0117059193876825</v>
      </c>
      <c r="O9" s="341" t="n">
        <f aca="false">'data EU15-New5 dev. mod. shares'!O13/'data EU15-New5 dev. mod. shares'!O14</f>
        <v>0.00946623296425605</v>
      </c>
      <c r="P9" s="341" t="n">
        <f aca="false">'data EU15-New5 dev. mod. shares'!P13/'data EU15-New5 dev. mod. shares'!P14</f>
        <v>0.0107425080594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54"/>
  <sheetViews>
    <sheetView showFormulas="false" showGridLines="true" showRowColHeaders="true" showZeros="true" rightToLeft="false" tabSelected="false" showOutlineSymbols="true" defaultGridColor="true" view="normal" topLeftCell="A136" colorId="64" zoomScale="100" zoomScaleNormal="100" zoomScalePageLayoutView="100" workbookViewId="0">
      <selection pane="topLeft" activeCell="D8" activeCellId="0" sqref="D8"/>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20</f>
        <v>947.089827</v>
      </c>
      <c r="E3" s="10" t="n">
        <f aca="false">E20</f>
        <v>952.735008</v>
      </c>
      <c r="F3" s="10" t="n">
        <f aca="false">F20</f>
        <v>1012.504464</v>
      </c>
      <c r="G3" s="10" t="n">
        <f aca="false">G20</f>
        <v>1102.813975</v>
      </c>
      <c r="H3" s="10" t="n">
        <f aca="false">H20</f>
        <v>1127.525112</v>
      </c>
      <c r="I3" s="10" t="n">
        <f aca="false">I20</f>
        <v>1159.240365</v>
      </c>
      <c r="J3" s="10" t="n">
        <f aca="false">J20</f>
        <v>1220.007674</v>
      </c>
      <c r="K3" s="10" t="n">
        <f aca="false">K20</f>
        <v>1265.86</v>
      </c>
      <c r="L3" s="10" t="n">
        <f aca="false">L20</f>
        <v>1309.293</v>
      </c>
      <c r="M3" s="10" t="n">
        <f aca="false">M20</f>
        <v>1335.246</v>
      </c>
      <c r="N3" s="10" t="n">
        <f aca="false">N20</f>
        <v>1365.656</v>
      </c>
      <c r="O3" s="10" t="n">
        <f aca="false">O20</f>
        <v>1363.141</v>
      </c>
      <c r="P3" s="10" t="n">
        <f aca="false">P20</f>
        <v>1460.259</v>
      </c>
    </row>
    <row r="4" customFormat="false" ht="12.75" hidden="false" customHeight="false" outlineLevel="0" collapsed="false">
      <c r="A4" s="2" t="s">
        <v>132</v>
      </c>
      <c r="D4" s="10" t="n">
        <f aca="false">D107</f>
        <v>220.328</v>
      </c>
      <c r="E4" s="10" t="n">
        <f aca="false">E107</f>
        <v>203.551</v>
      </c>
      <c r="F4" s="10" t="n">
        <f aca="false">F107</f>
        <v>217.841</v>
      </c>
      <c r="G4" s="10" t="n">
        <f aca="false">G107</f>
        <v>222.57</v>
      </c>
      <c r="H4" s="10" t="n">
        <f aca="false">H107</f>
        <v>223.369</v>
      </c>
      <c r="I4" s="10" t="n">
        <f aca="false">I107</f>
        <v>239.878</v>
      </c>
      <c r="J4" s="10" t="n">
        <f aca="false">J107</f>
        <v>239.852</v>
      </c>
      <c r="K4" s="10" t="n">
        <f aca="false">K107</f>
        <v>237.498</v>
      </c>
      <c r="L4" s="10" t="n">
        <f aca="false">L107</f>
        <v>250.324</v>
      </c>
      <c r="M4" s="10" t="n">
        <f aca="false">M107</f>
        <v>243.074</v>
      </c>
      <c r="N4" s="10" t="n">
        <f aca="false">N107</f>
        <v>239.787</v>
      </c>
      <c r="O4" s="10" t="n">
        <f aca="false">O107</f>
        <v>241.998</v>
      </c>
      <c r="P4" s="10" t="n">
        <f aca="false">P107</f>
        <v>258.208</v>
      </c>
    </row>
    <row r="5" customFormat="false" ht="12.75" hidden="false" customHeight="false" outlineLevel="0" collapsed="false">
      <c r="A5" s="2" t="s">
        <v>214</v>
      </c>
      <c r="D5" s="10" t="n">
        <f aca="false">D62</f>
        <v>106.5</v>
      </c>
      <c r="E5" s="10" t="n">
        <f aca="false">E62</f>
        <v>104.457</v>
      </c>
      <c r="F5" s="10" t="n">
        <f aca="false">F62</f>
        <v>113.366</v>
      </c>
      <c r="G5" s="10" t="n">
        <f aca="false">G62</f>
        <v>114.595716981</v>
      </c>
      <c r="H5" s="10" t="n">
        <f aca="false">H62</f>
        <v>111.391225924</v>
      </c>
      <c r="I5" s="10" t="n">
        <f aca="false">I62</f>
        <v>118.935211565</v>
      </c>
      <c r="J5" s="10" t="n">
        <f aca="false">J62</f>
        <v>121.945122388</v>
      </c>
      <c r="K5" s="10" t="n">
        <f aca="false">K62</f>
        <v>121.996658689</v>
      </c>
      <c r="L5" s="10" t="n">
        <f aca="false">L62</f>
        <v>127.380776667</v>
      </c>
      <c r="M5" s="10" t="n">
        <f aca="false">M62</f>
        <v>125.877</v>
      </c>
      <c r="N5" s="10" t="n">
        <f aca="false">N62</f>
        <v>124.787</v>
      </c>
      <c r="O5" s="10" t="n">
        <f aca="false">O62</f>
        <v>116.374657366</v>
      </c>
      <c r="P5" s="10" t="n">
        <f aca="false">P62</f>
        <v>126.064017</v>
      </c>
    </row>
    <row r="6" customFormat="false" ht="12.75" hidden="false" customHeight="false" outlineLevel="0" collapsed="false">
      <c r="A6" s="2" t="s">
        <v>215</v>
      </c>
      <c r="D6" s="10" t="n">
        <f aca="false">SUM(D3:D5)</f>
        <v>1273.917827</v>
      </c>
      <c r="E6" s="10" t="n">
        <f aca="false">SUM(E3:E5)</f>
        <v>1260.743008</v>
      </c>
      <c r="F6" s="10" t="n">
        <f aca="false">SUM(F3:F5)</f>
        <v>1343.711464</v>
      </c>
      <c r="G6" s="10" t="n">
        <f aca="false">SUM(G3:G5)</f>
        <v>1439.979691981</v>
      </c>
      <c r="H6" s="10" t="n">
        <f aca="false">SUM(H3:H5)</f>
        <v>1462.285337924</v>
      </c>
      <c r="I6" s="10" t="n">
        <f aca="false">SUM(I3:I5)</f>
        <v>1518.053576565</v>
      </c>
      <c r="J6" s="10" t="n">
        <f aca="false">SUM(J3:J5)</f>
        <v>1581.804796388</v>
      </c>
      <c r="K6" s="10" t="n">
        <f aca="false">SUM(K3:K5)</f>
        <v>1625.354658689</v>
      </c>
      <c r="L6" s="10" t="n">
        <f aca="false">SUM(L3:L5)</f>
        <v>1686.997776667</v>
      </c>
      <c r="M6" s="10" t="n">
        <f aca="false">SUM(M3:M5)</f>
        <v>1704.197</v>
      </c>
      <c r="N6" s="10" t="n">
        <f aca="false">SUM(N3:N5)</f>
        <v>1730.23</v>
      </c>
      <c r="O6" s="10" t="n">
        <f aca="false">SUM(O3:O5)</f>
        <v>1721.513657366</v>
      </c>
      <c r="P6" s="10" t="n">
        <f aca="false">SUM(P3:P5)</f>
        <v>1844.531017</v>
      </c>
    </row>
    <row r="7" customFormat="false" ht="12.75" hidden="false" customHeight="false" outlineLevel="0" collapsed="false">
      <c r="D7" s="10"/>
      <c r="E7" s="10"/>
      <c r="F7" s="10"/>
      <c r="G7" s="10"/>
      <c r="H7" s="10"/>
      <c r="I7" s="10"/>
      <c r="J7" s="10"/>
      <c r="K7" s="10"/>
      <c r="L7" s="10"/>
      <c r="M7" s="10"/>
      <c r="N7" s="10"/>
      <c r="O7" s="10"/>
      <c r="P7" s="10"/>
    </row>
    <row r="8" customFormat="false" ht="12.75" hidden="false" customHeight="false" outlineLevel="0" collapsed="false">
      <c r="D8" s="10"/>
      <c r="E8" s="10"/>
      <c r="F8" s="10"/>
      <c r="G8" s="10"/>
      <c r="H8" s="10"/>
      <c r="I8" s="10"/>
      <c r="J8" s="10"/>
      <c r="K8" s="10"/>
      <c r="L8" s="10"/>
      <c r="M8" s="10"/>
      <c r="N8" s="10"/>
      <c r="O8" s="10"/>
      <c r="P8" s="10"/>
    </row>
    <row r="9" customFormat="false" ht="12.75" hidden="false" customHeight="false" outlineLevel="0" collapsed="false">
      <c r="A9" s="1" t="s">
        <v>230</v>
      </c>
    </row>
    <row r="10" customFormat="false" ht="12.75" hidden="false" customHeight="false" outlineLevel="0" collapsed="false">
      <c r="A10" s="3"/>
      <c r="B10" s="18" t="n">
        <v>1990</v>
      </c>
      <c r="C10" s="18" t="n">
        <v>1991</v>
      </c>
      <c r="D10" s="18" t="n">
        <v>1992</v>
      </c>
      <c r="E10" s="18" t="n">
        <v>1993</v>
      </c>
      <c r="F10" s="18" t="n">
        <v>1994</v>
      </c>
      <c r="G10" s="18" t="n">
        <v>1995</v>
      </c>
      <c r="H10" s="18" t="n">
        <v>1996</v>
      </c>
      <c r="I10" s="18" t="n">
        <v>1997</v>
      </c>
      <c r="J10" s="18" t="n">
        <v>1998</v>
      </c>
      <c r="K10" s="18" t="n">
        <v>1999</v>
      </c>
      <c r="L10" s="18" t="n">
        <v>2000</v>
      </c>
      <c r="M10" s="18" t="n">
        <v>2001</v>
      </c>
      <c r="N10" s="18" t="n">
        <v>2002</v>
      </c>
      <c r="O10" s="18" t="n">
        <v>2003</v>
      </c>
      <c r="P10" s="18" t="n">
        <v>2004</v>
      </c>
    </row>
    <row r="11" customFormat="false" ht="12.75" hidden="false" customHeight="false" outlineLevel="0" collapsed="false">
      <c r="A11" s="2" t="s">
        <v>131</v>
      </c>
      <c r="D11" s="10" t="n">
        <f aca="false">D22</f>
        <v>89.7862363636364</v>
      </c>
      <c r="E11" s="10" t="n">
        <f aca="false">E22</f>
        <v>88.183</v>
      </c>
      <c r="F11" s="10" t="n">
        <f aca="false">F22</f>
        <v>98.961</v>
      </c>
      <c r="G11" s="10" t="n">
        <f aca="false">G22</f>
        <v>128.481</v>
      </c>
      <c r="H11" s="10" t="n">
        <f aca="false">H22</f>
        <v>122.688</v>
      </c>
      <c r="I11" s="10" t="n">
        <f aca="false">I22</f>
        <v>140.549</v>
      </c>
      <c r="J11" s="10" t="n">
        <f aca="false">J22</f>
        <v>146.33</v>
      </c>
      <c r="K11" s="10" t="n">
        <f aca="false">K22</f>
        <v>151.031</v>
      </c>
      <c r="L11" s="10" t="n">
        <f aca="false">L22</f>
        <v>150.23</v>
      </c>
      <c r="M11" s="10" t="n">
        <f aca="false">M22</f>
        <v>155.616</v>
      </c>
      <c r="N11" s="10" t="n">
        <f aca="false">N22</f>
        <v>163.414</v>
      </c>
      <c r="O11" s="10" t="n">
        <f aca="false">O22</f>
        <v>174.52</v>
      </c>
      <c r="P11" s="10" t="n">
        <f aca="false">P22</f>
        <v>196.96</v>
      </c>
    </row>
    <row r="12" customFormat="false" ht="12.75" hidden="false" customHeight="false" outlineLevel="0" collapsed="false">
      <c r="A12" s="2" t="s">
        <v>132</v>
      </c>
      <c r="D12" s="10" t="n">
        <f aca="false">D109</f>
        <v>110.693666666667</v>
      </c>
      <c r="E12" s="10" t="n">
        <f aca="false">E109</f>
        <v>112.557</v>
      </c>
      <c r="F12" s="10" t="n">
        <f aca="false">F109</f>
        <v>109.934</v>
      </c>
      <c r="G12" s="10" t="n">
        <f aca="false">G109</f>
        <v>116.001</v>
      </c>
      <c r="H12" s="10" t="n">
        <f aca="false">H109</f>
        <v>111.95</v>
      </c>
      <c r="I12" s="10" t="n">
        <f aca="false">I109</f>
        <v>112.061</v>
      </c>
      <c r="J12" s="10" t="n">
        <f aca="false">J109</f>
        <v>102.406</v>
      </c>
      <c r="K12" s="10" t="n">
        <f aca="false">K109</f>
        <v>92.16</v>
      </c>
      <c r="L12" s="10" t="n">
        <f aca="false">L109</f>
        <v>93.697</v>
      </c>
      <c r="M12" s="10" t="n">
        <f aca="false">M109</f>
        <v>86.292</v>
      </c>
      <c r="N12" s="10" t="n">
        <f aca="false">N109</f>
        <v>84.78</v>
      </c>
      <c r="O12" s="10" t="n">
        <f aca="false">O109</f>
        <v>86.877</v>
      </c>
      <c r="P12" s="10" t="n">
        <f aca="false">P109</f>
        <v>89.342</v>
      </c>
    </row>
    <row r="13" customFormat="false" ht="12.75" hidden="false" customHeight="false" outlineLevel="0" collapsed="false">
      <c r="A13" s="2" t="s">
        <v>214</v>
      </c>
      <c r="D13" s="10" t="n">
        <f aca="false">D64</f>
        <v>2.63886666666667</v>
      </c>
      <c r="E13" s="10" t="n">
        <f aca="false">E64</f>
        <v>2.964111718</v>
      </c>
      <c r="F13" s="10" t="n">
        <f aca="false">F64</f>
        <v>3.013162365</v>
      </c>
      <c r="G13" s="10" t="n">
        <f aca="false">G64</f>
        <v>4.218861167</v>
      </c>
      <c r="H13" s="10" t="n">
        <f aca="false">H64</f>
        <v>4.090523635</v>
      </c>
      <c r="I13" s="10" t="n">
        <f aca="false">I64</f>
        <v>3.97937688</v>
      </c>
      <c r="J13" s="10" t="n">
        <f aca="false">J64</f>
        <v>4.019223095</v>
      </c>
      <c r="K13" s="10" t="n">
        <f aca="false">K64</f>
        <v>3.624037136</v>
      </c>
      <c r="L13" s="10" t="n">
        <f aca="false">L64</f>
        <v>3.501254633</v>
      </c>
      <c r="M13" s="10" t="n">
        <f aca="false">M64</f>
        <v>3.583560026</v>
      </c>
      <c r="N13" s="10" t="n">
        <f aca="false">N64</f>
        <v>2.93975145</v>
      </c>
      <c r="O13" s="10" t="n">
        <f aca="false">O64</f>
        <v>2.498092423</v>
      </c>
      <c r="P13" s="10" t="n">
        <f aca="false">P64</f>
        <v>3.109</v>
      </c>
    </row>
    <row r="14" customFormat="false" ht="12.75" hidden="false" customHeight="false" outlineLevel="0" collapsed="false">
      <c r="A14" s="2" t="s">
        <v>215</v>
      </c>
      <c r="D14" s="10" t="n">
        <f aca="false">SUM(D11:D13)</f>
        <v>203.11876969697</v>
      </c>
      <c r="E14" s="10" t="n">
        <f aca="false">SUM(E11:E13)</f>
        <v>203.704111718</v>
      </c>
      <c r="F14" s="10" t="n">
        <f aca="false">SUM(F11:F13)</f>
        <v>211.908162365</v>
      </c>
      <c r="G14" s="10" t="n">
        <f aca="false">SUM(G11:G13)</f>
        <v>248.700861167</v>
      </c>
      <c r="H14" s="10" t="n">
        <f aca="false">SUM(H11:H13)</f>
        <v>238.728523635</v>
      </c>
      <c r="I14" s="10" t="n">
        <f aca="false">SUM(I11:I13)</f>
        <v>256.58937688</v>
      </c>
      <c r="J14" s="10" t="n">
        <f aca="false">SUM(J11:J13)</f>
        <v>252.755223095</v>
      </c>
      <c r="K14" s="10" t="n">
        <f aca="false">SUM(K11:K13)</f>
        <v>246.815037136</v>
      </c>
      <c r="L14" s="10" t="n">
        <f aca="false">SUM(L11:L13)</f>
        <v>247.428254633</v>
      </c>
      <c r="M14" s="10" t="n">
        <f aca="false">SUM(M11:M13)</f>
        <v>245.491560026</v>
      </c>
      <c r="N14" s="10" t="n">
        <f aca="false">SUM(N11:N13)</f>
        <v>251.13375145</v>
      </c>
      <c r="O14" s="10" t="n">
        <f aca="false">SUM(O11:O13)</f>
        <v>263.895092423</v>
      </c>
      <c r="P14" s="10" t="n">
        <f aca="false">SUM(P11:P13)</f>
        <v>289.411</v>
      </c>
    </row>
    <row r="16" customFormat="false" ht="12.75" hidden="false" customHeight="false" outlineLevel="0" collapsed="false">
      <c r="A16" s="12" t="s">
        <v>90</v>
      </c>
      <c r="B16" s="13"/>
      <c r="C16" s="14"/>
      <c r="D16" s="14"/>
      <c r="E16" s="14"/>
      <c r="F16" s="14"/>
      <c r="G16" s="14"/>
      <c r="H16" s="14"/>
      <c r="I16" s="13"/>
      <c r="J16" s="14"/>
      <c r="K16" s="15"/>
      <c r="L16" s="16"/>
      <c r="M16" s="15"/>
      <c r="N16" s="15"/>
      <c r="O16" s="15"/>
      <c r="P16" s="15"/>
      <c r="Q16" s="14"/>
    </row>
    <row r="17" customFormat="false" ht="12.75" hidden="false" customHeight="false" outlineLevel="0" collapsed="false">
      <c r="A17" s="13"/>
      <c r="B17" s="14"/>
      <c r="C17" s="23"/>
      <c r="D17" s="23"/>
      <c r="E17" s="14"/>
      <c r="F17" s="23"/>
      <c r="G17" s="23"/>
      <c r="H17" s="23"/>
      <c r="I17" s="22"/>
      <c r="J17" s="22"/>
      <c r="K17" s="22"/>
      <c r="L17" s="23"/>
      <c r="M17" s="23"/>
      <c r="N17" s="38"/>
      <c r="O17" s="14"/>
      <c r="P17" s="14"/>
      <c r="Q17" s="14"/>
    </row>
    <row r="18" customFormat="false" ht="12.75" hidden="false" customHeight="false" outlineLevel="0" collapsed="false">
      <c r="A18" s="17"/>
      <c r="B18" s="18" t="n">
        <v>1990</v>
      </c>
      <c r="C18" s="18" t="n">
        <v>1991</v>
      </c>
      <c r="D18" s="18" t="n">
        <v>1992</v>
      </c>
      <c r="E18" s="18" t="n">
        <v>1993</v>
      </c>
      <c r="F18" s="18" t="n">
        <v>1994</v>
      </c>
      <c r="G18" s="18" t="n">
        <v>1995</v>
      </c>
      <c r="H18" s="18" t="n">
        <v>1996</v>
      </c>
      <c r="I18" s="18" t="n">
        <v>1997</v>
      </c>
      <c r="J18" s="18" t="n">
        <v>1998</v>
      </c>
      <c r="K18" s="18" t="n">
        <v>1999</v>
      </c>
      <c r="L18" s="18" t="n">
        <v>2000</v>
      </c>
      <c r="M18" s="18" t="n">
        <v>2001</v>
      </c>
      <c r="N18" s="18" t="n">
        <v>2002</v>
      </c>
      <c r="O18" s="18" t="n">
        <v>2003</v>
      </c>
      <c r="P18" s="18" t="n">
        <v>2004</v>
      </c>
      <c r="Q18" s="19" t="n">
        <v>2005</v>
      </c>
    </row>
    <row r="19" customFormat="false" ht="12.75" hidden="false" customHeight="false" outlineLevel="0" collapsed="false">
      <c r="A19" s="39" t="s">
        <v>9</v>
      </c>
      <c r="B19" s="40" t="e">
        <f aca="false">IF(COUNT(#REF!,#REF!)=2,SUM(#REF!,#REF!),":")</f>
        <v>#REF!</v>
      </c>
      <c r="C19" s="40" t="e">
        <f aca="false">IF(COUNT(#REF!,#REF!)=2,SUM(#REF!,#REF!),":")</f>
        <v>#REF!</v>
      </c>
      <c r="D19" s="40" t="n">
        <f aca="false">SUM(D23:D52)</f>
        <v>1204.48986336364</v>
      </c>
      <c r="E19" s="40" t="n">
        <f aca="false">SUM(E23:E52)</f>
        <v>1210.30206052525</v>
      </c>
      <c r="F19" s="40" t="n">
        <f aca="false">SUM(F23:F52)</f>
        <v>1280.6591687619</v>
      </c>
      <c r="G19" s="40" t="n">
        <f aca="false">SUM(G23:G52)</f>
        <v>1417.544975</v>
      </c>
      <c r="H19" s="40" t="n">
        <f aca="false">SUM(H23:H52)</f>
        <v>1458.768112</v>
      </c>
      <c r="I19" s="40" t="n">
        <f aca="false">SUM(I23:I52)</f>
        <v>1517.669365</v>
      </c>
      <c r="J19" s="40" t="n">
        <f aca="false">SUM(J23:J52)</f>
        <v>1589.486674</v>
      </c>
      <c r="K19" s="40" t="n">
        <f aca="false">SUM(K23:K52)</f>
        <v>1636.149</v>
      </c>
      <c r="L19" s="40" t="n">
        <f aca="false">SUM(L23:L52)</f>
        <v>1679.822</v>
      </c>
      <c r="M19" s="40" t="n">
        <f aca="false">SUM(M23:M52)</f>
        <v>1707.15</v>
      </c>
      <c r="N19" s="40" t="n">
        <f aca="false">SUM(N23:N52)</f>
        <v>1756.3293</v>
      </c>
      <c r="O19" s="40" t="n">
        <f aca="false">SUM(O23:O52)</f>
        <v>1774.7962</v>
      </c>
      <c r="P19" s="40" t="n">
        <f aca="false">SUM(P23:P52)</f>
        <v>1911.035</v>
      </c>
      <c r="Q19" s="22"/>
    </row>
    <row r="20" customFormat="false" ht="12.75" hidden="false" customHeight="false" outlineLevel="0" collapsed="false">
      <c r="A20" s="39" t="s">
        <v>11</v>
      </c>
      <c r="B20" s="41"/>
      <c r="C20" s="41"/>
      <c r="D20" s="41" t="n">
        <f aca="false">SUM(D23:D37)</f>
        <v>947.089827</v>
      </c>
      <c r="E20" s="41" t="n">
        <f aca="false">SUM(E23:E37)</f>
        <v>952.735008</v>
      </c>
      <c r="F20" s="41" t="n">
        <f aca="false">SUM(F23:F37)</f>
        <v>1012.504464</v>
      </c>
      <c r="G20" s="41" t="n">
        <f aca="false">SUM(G23:G37)</f>
        <v>1102.813975</v>
      </c>
      <c r="H20" s="41" t="n">
        <f aca="false">SUM(H23:H37)</f>
        <v>1127.525112</v>
      </c>
      <c r="I20" s="41" t="n">
        <f aca="false">SUM(I23:I37)</f>
        <v>1159.240365</v>
      </c>
      <c r="J20" s="41" t="n">
        <f aca="false">SUM(J23:J37)</f>
        <v>1220.007674</v>
      </c>
      <c r="K20" s="41" t="n">
        <f aca="false">SUM(K23:K37)</f>
        <v>1265.86</v>
      </c>
      <c r="L20" s="41" t="n">
        <f aca="false">SUM(L23:L37)</f>
        <v>1309.293</v>
      </c>
      <c r="M20" s="41" t="n">
        <f aca="false">SUM(M23:M37)</f>
        <v>1335.246</v>
      </c>
      <c r="N20" s="41" t="n">
        <f aca="false">SUM(N23:N37)</f>
        <v>1365.656</v>
      </c>
      <c r="O20" s="41" t="n">
        <f aca="false">SUM(O23:O37)</f>
        <v>1363.141</v>
      </c>
      <c r="P20" s="41" t="n">
        <f aca="false">SUM(P23:P37)</f>
        <v>1460.259</v>
      </c>
      <c r="Q20" s="22"/>
    </row>
    <row r="21" customFormat="false" ht="12.75" hidden="false" customHeight="false" outlineLevel="0" collapsed="false">
      <c r="A21" s="39" t="s">
        <v>12</v>
      </c>
      <c r="B21" s="41"/>
      <c r="C21" s="41"/>
      <c r="D21" s="41" t="n">
        <f aca="false">SUM(D38:D47)</f>
        <v>102.837466666667</v>
      </c>
      <c r="E21" s="41" t="n">
        <f aca="false">SUM(E38:E47)</f>
        <v>101.693804040404</v>
      </c>
      <c r="F21" s="41" t="n">
        <f aca="false">SUM(F38:F47)</f>
        <v>110.793171428571</v>
      </c>
      <c r="G21" s="41" t="n">
        <f aca="false">SUM(G38:G47)</f>
        <v>141.304</v>
      </c>
      <c r="H21" s="41" t="n">
        <f aca="false">SUM(H38:H47)</f>
        <v>135.394</v>
      </c>
      <c r="I21" s="41" t="n">
        <f aca="false">SUM(I38:I47)</f>
        <v>155.803</v>
      </c>
      <c r="J21" s="41" t="n">
        <f aca="false">SUM(J38:J47)</f>
        <v>163.666</v>
      </c>
      <c r="K21" s="41" t="n">
        <f aca="false">SUM(K38:K47)</f>
        <v>171.198</v>
      </c>
      <c r="L21" s="41" t="n">
        <f aca="false">SUM(L38:L47)</f>
        <v>172.538</v>
      </c>
      <c r="M21" s="41" t="n">
        <f aca="false">SUM(M38:M47)</f>
        <v>178.094</v>
      </c>
      <c r="N21" s="41" t="n">
        <f aca="false">SUM(N38:N47)</f>
        <v>189.5563</v>
      </c>
      <c r="O21" s="41" t="n">
        <f aca="false">SUM(O38:O47)</f>
        <v>201.8649</v>
      </c>
      <c r="P21" s="41" t="n">
        <f aca="false">SUM(P38:P47)</f>
        <v>226.537</v>
      </c>
      <c r="Q21" s="22"/>
    </row>
    <row r="22" customFormat="false" ht="12.75" hidden="false" customHeight="false" outlineLevel="0" collapsed="false">
      <c r="A22" s="39" t="s">
        <v>13</v>
      </c>
      <c r="B22" s="41"/>
      <c r="C22" s="41"/>
      <c r="D22" s="41" t="n">
        <f aca="false">D39+D45+D41+D46+D47</f>
        <v>89.7862363636364</v>
      </c>
      <c r="E22" s="41" t="n">
        <f aca="false">E39+E45+E41+E46+E47</f>
        <v>88.183</v>
      </c>
      <c r="F22" s="41" t="n">
        <f aca="false">F39+F45+F41+F46+F47</f>
        <v>98.961</v>
      </c>
      <c r="G22" s="41" t="n">
        <f aca="false">G39+G45+G41+G46+G47</f>
        <v>128.481</v>
      </c>
      <c r="H22" s="41" t="n">
        <f aca="false">H39+H45+H41+H46+H47</f>
        <v>122.688</v>
      </c>
      <c r="I22" s="41" t="n">
        <f aca="false">I39+I45+I41+I46+I47</f>
        <v>140.549</v>
      </c>
      <c r="J22" s="41" t="n">
        <f aca="false">J39+J45+J41+J46+J47</f>
        <v>146.33</v>
      </c>
      <c r="K22" s="41" t="n">
        <f aca="false">K39+K45+K41+K46+K47</f>
        <v>151.031</v>
      </c>
      <c r="L22" s="41" t="n">
        <f aca="false">L39+L45+L41+L46+L47</f>
        <v>150.23</v>
      </c>
      <c r="M22" s="41" t="n">
        <f aca="false">M39+M45+M41+M46+M47</f>
        <v>155.616</v>
      </c>
      <c r="N22" s="41" t="n">
        <f aca="false">N39+N45+N41+N46+N47</f>
        <v>163.414</v>
      </c>
      <c r="O22" s="41" t="n">
        <f aca="false">O39+O45+O41+O46+O47</f>
        <v>174.52</v>
      </c>
      <c r="P22" s="41" t="n">
        <f aca="false">P39+P45+P41+P46+P47</f>
        <v>196.96</v>
      </c>
      <c r="Q22" s="22"/>
    </row>
    <row r="23" customFormat="false" ht="12.75" hidden="false" customHeight="false" outlineLevel="0" collapsed="false">
      <c r="A23" s="39" t="s">
        <v>16</v>
      </c>
      <c r="B23" s="42" t="s">
        <v>91</v>
      </c>
      <c r="C23" s="43" t="n">
        <v>36.217233</v>
      </c>
      <c r="D23" s="43" t="n">
        <v>35.429233</v>
      </c>
      <c r="E23" s="43" t="n">
        <v>38.434747</v>
      </c>
      <c r="F23" s="43" t="n">
        <v>44.882641</v>
      </c>
      <c r="G23" s="43" t="n">
        <v>45.567838</v>
      </c>
      <c r="H23" s="43" t="n">
        <v>41.800784</v>
      </c>
      <c r="I23" s="43" t="n">
        <v>43.662711</v>
      </c>
      <c r="J23" s="44" t="n">
        <v>41.102</v>
      </c>
      <c r="K23" s="43" t="n">
        <v>37.284</v>
      </c>
      <c r="L23" s="43" t="n">
        <v>51.047</v>
      </c>
      <c r="M23" s="43" t="n">
        <v>53.182</v>
      </c>
      <c r="N23" s="43" t="n">
        <v>52.889</v>
      </c>
      <c r="O23" s="23" t="n">
        <v>50.542</v>
      </c>
      <c r="P23" s="14" t="n">
        <v>47.878</v>
      </c>
      <c r="Q23" s="23"/>
      <c r="S23" s="45" t="s">
        <v>92</v>
      </c>
      <c r="T23" s="22"/>
    </row>
    <row r="24" customFormat="false" ht="12.75" hidden="false" customHeight="false" outlineLevel="0" collapsed="false">
      <c r="A24" s="39" t="s">
        <v>17</v>
      </c>
      <c r="B24" s="46" t="n">
        <v>18.1</v>
      </c>
      <c r="C24" s="47" t="n">
        <v>18.54</v>
      </c>
      <c r="D24" s="47" t="n">
        <v>19.433</v>
      </c>
      <c r="E24" s="47" t="n">
        <v>20.013</v>
      </c>
      <c r="F24" s="47" t="n">
        <v>21.652</v>
      </c>
      <c r="G24" s="48" t="n">
        <v>22.352808</v>
      </c>
      <c r="H24" s="48" t="n">
        <v>21.306658</v>
      </c>
      <c r="I24" s="47" t="n">
        <v>21.5</v>
      </c>
      <c r="J24" s="49" t="n">
        <v>21.416</v>
      </c>
      <c r="K24" s="50" t="n">
        <v>23.236</v>
      </c>
      <c r="L24" s="50" t="n">
        <v>24.021</v>
      </c>
      <c r="M24" s="50" t="n">
        <v>22.156</v>
      </c>
      <c r="N24" s="50" t="n">
        <v>22.516</v>
      </c>
      <c r="O24" s="23" t="n">
        <v>23.009</v>
      </c>
      <c r="P24" s="14" t="n">
        <v>23.114</v>
      </c>
      <c r="Q24" s="23"/>
      <c r="S24" s="51" t="s">
        <v>93</v>
      </c>
      <c r="T24" s="14"/>
    </row>
    <row r="25" customFormat="false" ht="12.75" hidden="false" customHeight="false" outlineLevel="0" collapsed="false">
      <c r="A25" s="39" t="s">
        <v>18</v>
      </c>
      <c r="B25" s="52" t="s">
        <v>91</v>
      </c>
      <c r="C25" s="53" t="n">
        <v>196</v>
      </c>
      <c r="D25" s="53" t="n">
        <v>200.1</v>
      </c>
      <c r="E25" s="53" t="n">
        <v>199.1</v>
      </c>
      <c r="F25" s="53" t="n">
        <v>212.9</v>
      </c>
      <c r="G25" s="54" t="n">
        <v>237.788633</v>
      </c>
      <c r="H25" s="55" t="n">
        <v>236.584</v>
      </c>
      <c r="I25" s="55" t="n">
        <v>245.881</v>
      </c>
      <c r="J25" s="55" t="n">
        <v>257.372</v>
      </c>
      <c r="K25" s="55" t="n">
        <v>278.427</v>
      </c>
      <c r="L25" s="55" t="n">
        <v>280.708</v>
      </c>
      <c r="M25" s="55" t="n">
        <v>288.964</v>
      </c>
      <c r="N25" s="55" t="n">
        <v>285.214</v>
      </c>
      <c r="O25" s="23" t="n">
        <v>290.75</v>
      </c>
      <c r="P25" s="14" t="n">
        <v>303.752</v>
      </c>
      <c r="Q25" s="23"/>
      <c r="S25" s="56" t="s">
        <v>94</v>
      </c>
      <c r="T25" s="23"/>
    </row>
    <row r="26" customFormat="false" ht="12.75" hidden="false" customHeight="false" outlineLevel="0" collapsed="false">
      <c r="A26" s="39" t="s">
        <v>19</v>
      </c>
      <c r="B26" s="57" t="s">
        <v>91</v>
      </c>
      <c r="C26" s="58" t="n">
        <v>13.914</v>
      </c>
      <c r="D26" s="58" t="n">
        <v>12.492</v>
      </c>
      <c r="E26" s="59" t="n">
        <v>15.368</v>
      </c>
      <c r="F26" s="59" t="n">
        <v>15.745</v>
      </c>
      <c r="G26" s="59" t="n">
        <v>13.224</v>
      </c>
      <c r="H26" s="44" t="n">
        <v>15.897</v>
      </c>
      <c r="I26" s="59" t="n">
        <v>18.128</v>
      </c>
      <c r="J26" s="44" t="n">
        <v>20.594</v>
      </c>
      <c r="K26" s="44" t="n">
        <v>21.4</v>
      </c>
      <c r="L26" s="60" t="n">
        <v>21.5</v>
      </c>
      <c r="M26" s="60" t="n">
        <v>21.6</v>
      </c>
      <c r="N26" s="60" t="n">
        <v>21.7</v>
      </c>
      <c r="O26" s="60" t="n">
        <v>21.8</v>
      </c>
      <c r="P26" s="60" t="n">
        <v>21.9</v>
      </c>
      <c r="Q26" s="24"/>
    </row>
    <row r="27" customFormat="false" ht="12.75" hidden="false" customHeight="false" outlineLevel="0" collapsed="false">
      <c r="A27" s="39" t="s">
        <v>20</v>
      </c>
      <c r="B27" s="61" t="s">
        <v>91</v>
      </c>
      <c r="C27" s="62" t="n">
        <v>87.752</v>
      </c>
      <c r="D27" s="62" t="n">
        <v>89.426</v>
      </c>
      <c r="E27" s="63" t="n">
        <v>92.031</v>
      </c>
      <c r="F27" s="63" t="n">
        <v>97.603</v>
      </c>
      <c r="G27" s="63" t="n">
        <v>101.648152</v>
      </c>
      <c r="H27" s="64" t="n">
        <v>101.983244</v>
      </c>
      <c r="I27" s="64" t="n">
        <v>109.499244</v>
      </c>
      <c r="J27" s="64" t="n">
        <v>124.993</v>
      </c>
      <c r="K27" s="63" t="n">
        <v>134.262</v>
      </c>
      <c r="L27" s="63" t="n">
        <v>148.717</v>
      </c>
      <c r="M27" s="63" t="n">
        <v>161.045</v>
      </c>
      <c r="N27" s="63" t="n">
        <v>184.549</v>
      </c>
      <c r="O27" s="65" t="n">
        <v>192.595</v>
      </c>
      <c r="P27" s="14" t="n">
        <v>220.822</v>
      </c>
      <c r="Q27" s="23"/>
    </row>
    <row r="28" customFormat="false" ht="12.75" hidden="false" customHeight="false" outlineLevel="0" collapsed="false">
      <c r="A28" s="39" t="s">
        <v>21</v>
      </c>
      <c r="B28" s="42" t="s">
        <v>91</v>
      </c>
      <c r="C28" s="59" t="n">
        <v>157.961</v>
      </c>
      <c r="D28" s="59" t="n">
        <v>162.587</v>
      </c>
      <c r="E28" s="59" t="n">
        <v>156.98</v>
      </c>
      <c r="F28" s="59" t="n">
        <v>166.089</v>
      </c>
      <c r="G28" s="59" t="n">
        <v>178.222596</v>
      </c>
      <c r="H28" s="59" t="n">
        <v>179.978247</v>
      </c>
      <c r="I28" s="59" t="n">
        <v>181.448211</v>
      </c>
      <c r="J28" s="59" t="n">
        <v>189.090954</v>
      </c>
      <c r="K28" s="59" t="n">
        <v>204.713</v>
      </c>
      <c r="L28" s="59" t="n">
        <v>203.999</v>
      </c>
      <c r="M28" s="59" t="n">
        <v>206.87</v>
      </c>
      <c r="N28" s="59" t="n">
        <v>204.359</v>
      </c>
      <c r="O28" s="65" t="n">
        <v>203.608</v>
      </c>
      <c r="P28" s="14" t="n">
        <v>212.201</v>
      </c>
      <c r="Q28" s="23"/>
    </row>
    <row r="29" customFormat="false" ht="12.75" hidden="false" customHeight="false" outlineLevel="0" collapsed="false">
      <c r="A29" s="39" t="s">
        <v>22</v>
      </c>
      <c r="B29" s="66" t="n">
        <v>5.13</v>
      </c>
      <c r="C29" s="67" t="n">
        <v>5.138</v>
      </c>
      <c r="D29" s="67" t="n">
        <v>5.15</v>
      </c>
      <c r="E29" s="67" t="n">
        <v>5.095</v>
      </c>
      <c r="F29" s="67" t="n">
        <v>5.258</v>
      </c>
      <c r="G29" s="68" t="n">
        <v>5.493</v>
      </c>
      <c r="H29" s="68" t="n">
        <v>6.316</v>
      </c>
      <c r="I29" s="68" t="n">
        <v>6.998</v>
      </c>
      <c r="J29" s="68" t="n">
        <v>8.203</v>
      </c>
      <c r="K29" s="69" t="n">
        <v>10.206</v>
      </c>
      <c r="L29" s="69" t="n">
        <v>12.275</v>
      </c>
      <c r="M29" s="69" t="n">
        <v>12.325</v>
      </c>
      <c r="N29" s="69" t="n">
        <v>14.275</v>
      </c>
      <c r="O29" s="65" t="n">
        <v>15.65</v>
      </c>
      <c r="P29" s="14" t="n">
        <v>17.144</v>
      </c>
      <c r="Q29" s="23"/>
    </row>
    <row r="30" customFormat="false" ht="12.75" hidden="false" customHeight="false" outlineLevel="0" collapsed="false">
      <c r="A30" s="39" t="s">
        <v>23</v>
      </c>
      <c r="B30" s="42" t="s">
        <v>91</v>
      </c>
      <c r="C30" s="59" t="n">
        <v>134.741183</v>
      </c>
      <c r="D30" s="59" t="n">
        <v>142.136516</v>
      </c>
      <c r="E30" s="59" t="n">
        <v>134.34228</v>
      </c>
      <c r="F30" s="23" t="n">
        <v>139.454786</v>
      </c>
      <c r="G30" s="59" t="n">
        <v>163.029754</v>
      </c>
      <c r="H30" s="23" t="n">
        <v>175.249586</v>
      </c>
      <c r="I30" s="44" t="n">
        <v>173.700456</v>
      </c>
      <c r="J30" s="44" t="n">
        <v>184.75</v>
      </c>
      <c r="K30" s="59" t="n">
        <v>177.291</v>
      </c>
      <c r="L30" s="59" t="n">
        <v>184.677</v>
      </c>
      <c r="M30" s="59" t="n">
        <v>186.513</v>
      </c>
      <c r="N30" s="59" t="n">
        <v>192.681</v>
      </c>
      <c r="O30" s="70" t="n">
        <v>174.088</v>
      </c>
      <c r="P30" s="23" t="n">
        <v>196.98</v>
      </c>
      <c r="Q30" s="23"/>
    </row>
    <row r="31" customFormat="false" ht="12.75" hidden="false" customHeight="false" outlineLevel="0" collapsed="false">
      <c r="A31" s="39" t="s">
        <v>24</v>
      </c>
      <c r="B31" s="71" t="n">
        <v>3.178</v>
      </c>
      <c r="C31" s="72" t="n">
        <v>3.173026</v>
      </c>
      <c r="D31" s="59" t="n">
        <v>4.027557</v>
      </c>
      <c r="E31" s="59" t="n">
        <v>4.234131</v>
      </c>
      <c r="F31" s="59" t="n">
        <v>3.933038</v>
      </c>
      <c r="G31" s="44" t="n">
        <v>5.486</v>
      </c>
      <c r="H31" s="44" t="n">
        <v>3.505614</v>
      </c>
      <c r="I31" s="23" t="n">
        <v>4.39582</v>
      </c>
      <c r="J31" s="44" t="n">
        <v>4.97</v>
      </c>
      <c r="K31" s="59" t="n">
        <v>6.313</v>
      </c>
      <c r="L31" s="59" t="n">
        <v>7.609</v>
      </c>
      <c r="M31" s="59" t="n">
        <v>8.7</v>
      </c>
      <c r="N31" s="59" t="n">
        <v>9.179</v>
      </c>
      <c r="O31" s="65" t="n">
        <v>9.645</v>
      </c>
      <c r="P31" s="14" t="n">
        <v>9.575</v>
      </c>
      <c r="Q31" s="23"/>
    </row>
    <row r="32" customFormat="false" ht="12.75" hidden="false" customHeight="false" outlineLevel="0" collapsed="false">
      <c r="A32" s="39" t="s">
        <v>25</v>
      </c>
      <c r="B32" s="73" t="s">
        <v>91</v>
      </c>
      <c r="C32" s="74" t="n">
        <v>57.106279</v>
      </c>
      <c r="D32" s="74" t="n">
        <v>60.987685</v>
      </c>
      <c r="E32" s="74" t="n">
        <v>62.072233</v>
      </c>
      <c r="F32" s="74" t="n">
        <v>63.878103</v>
      </c>
      <c r="G32" s="74" t="n">
        <v>67.144582</v>
      </c>
      <c r="H32" s="74" t="n">
        <v>69.439804</v>
      </c>
      <c r="I32" s="74" t="n">
        <v>70.621614</v>
      </c>
      <c r="J32" s="75" t="n">
        <v>78.5</v>
      </c>
      <c r="K32" s="74" t="n">
        <v>83.564</v>
      </c>
      <c r="L32" s="74" t="n">
        <v>79.565</v>
      </c>
      <c r="M32" s="74" t="n">
        <v>78.492</v>
      </c>
      <c r="N32" s="74" t="n">
        <v>77.418</v>
      </c>
      <c r="O32" s="76" t="n">
        <v>79.765</v>
      </c>
      <c r="P32" s="23" t="n">
        <v>89.695</v>
      </c>
      <c r="Q32" s="23"/>
    </row>
    <row r="33" customFormat="false" ht="12.75" hidden="false" customHeight="false" outlineLevel="0" collapsed="false">
      <c r="A33" s="39" t="s">
        <v>26</v>
      </c>
      <c r="B33" s="77" t="n">
        <v>13.315</v>
      </c>
      <c r="C33" s="78" t="n">
        <v>13.576</v>
      </c>
      <c r="D33" s="78" t="n">
        <v>13.7</v>
      </c>
      <c r="E33" s="78" t="n">
        <v>14.17</v>
      </c>
      <c r="F33" s="78" t="n">
        <v>14.7</v>
      </c>
      <c r="G33" s="79" t="n">
        <v>26.504</v>
      </c>
      <c r="H33" s="79" t="n">
        <v>27.781</v>
      </c>
      <c r="I33" s="80" t="n">
        <v>28.594315</v>
      </c>
      <c r="J33" s="79" t="n">
        <v>30.25</v>
      </c>
      <c r="K33" s="80" t="n">
        <v>33.982</v>
      </c>
      <c r="L33" s="81" t="n">
        <v>35.122</v>
      </c>
      <c r="M33" s="81" t="n">
        <v>37.532</v>
      </c>
      <c r="N33" s="81" t="n">
        <v>38.498</v>
      </c>
      <c r="O33" s="82" t="n">
        <v>39.557</v>
      </c>
      <c r="P33" s="14" t="n">
        <v>39.186</v>
      </c>
      <c r="Q33" s="23"/>
    </row>
    <row r="34" customFormat="false" ht="12.75" hidden="false" customHeight="false" outlineLevel="0" collapsed="false">
      <c r="A34" s="39" t="s">
        <v>27</v>
      </c>
      <c r="B34" s="83" t="s">
        <v>91</v>
      </c>
      <c r="C34" s="84" t="n">
        <v>18.934319</v>
      </c>
      <c r="D34" s="84" t="n">
        <v>17.02466</v>
      </c>
      <c r="E34" s="85" t="n">
        <v>15.8</v>
      </c>
      <c r="F34" s="84" t="n">
        <v>18.376799</v>
      </c>
      <c r="G34" s="84" t="n">
        <v>18.794366</v>
      </c>
      <c r="H34" s="86" t="n">
        <v>23.210528</v>
      </c>
      <c r="I34" s="84" t="n">
        <v>24.835594</v>
      </c>
      <c r="J34" s="85" t="n">
        <v>25.295</v>
      </c>
      <c r="K34" s="85" t="n">
        <v>26.087</v>
      </c>
      <c r="L34" s="85" t="n">
        <v>26.836</v>
      </c>
      <c r="M34" s="85" t="n">
        <v>29.967</v>
      </c>
      <c r="N34" s="85" t="n">
        <v>29.724</v>
      </c>
      <c r="O34" s="76" t="n">
        <v>27.425</v>
      </c>
      <c r="P34" s="87" t="n">
        <v>40.819</v>
      </c>
      <c r="Q34" s="23"/>
    </row>
    <row r="35" customFormat="false" ht="12.75" hidden="false" customHeight="false" outlineLevel="0" collapsed="false">
      <c r="A35" s="39" t="s">
        <v>28</v>
      </c>
      <c r="B35" s="88" t="n">
        <v>26.3</v>
      </c>
      <c r="C35" s="88" t="n">
        <v>24.7</v>
      </c>
      <c r="D35" s="88" t="n">
        <v>24.7</v>
      </c>
      <c r="E35" s="88" t="n">
        <v>25</v>
      </c>
      <c r="F35" s="88" t="n">
        <v>25.7</v>
      </c>
      <c r="G35" s="89" t="n">
        <v>24.484</v>
      </c>
      <c r="H35" s="90" t="n">
        <v>24.96703</v>
      </c>
      <c r="I35" s="89" t="n">
        <v>25.712123</v>
      </c>
      <c r="J35" s="90" t="n">
        <v>28.131186</v>
      </c>
      <c r="K35" s="91" t="n">
        <v>29.656</v>
      </c>
      <c r="L35" s="91" t="n">
        <v>31.975</v>
      </c>
      <c r="M35" s="91" t="n">
        <v>30.478</v>
      </c>
      <c r="N35" s="91" t="n">
        <v>31.967</v>
      </c>
      <c r="O35" s="23" t="n">
        <v>30.926</v>
      </c>
      <c r="P35" s="23" t="n">
        <v>32.29</v>
      </c>
      <c r="Q35" s="23"/>
    </row>
    <row r="36" customFormat="false" ht="12.75" hidden="false" customHeight="false" outlineLevel="0" collapsed="false">
      <c r="A36" s="39" t="s">
        <v>29</v>
      </c>
      <c r="B36" s="92" t="n">
        <v>26.519</v>
      </c>
      <c r="C36" s="93" t="n">
        <v>25.368</v>
      </c>
      <c r="D36" s="93" t="n">
        <v>24.285</v>
      </c>
      <c r="E36" s="94" t="n">
        <v>25.907</v>
      </c>
      <c r="F36" s="93" t="n">
        <v>26.995</v>
      </c>
      <c r="G36" s="95" t="n">
        <v>31.606715</v>
      </c>
      <c r="H36" s="95" t="n">
        <v>33.323705</v>
      </c>
      <c r="I36" s="96" t="n">
        <v>35.05996</v>
      </c>
      <c r="J36" s="96" t="n">
        <v>33.337</v>
      </c>
      <c r="K36" s="96" t="n">
        <v>33.179</v>
      </c>
      <c r="L36" s="95" t="n">
        <v>35.621</v>
      </c>
      <c r="M36" s="95" t="n">
        <v>34.158</v>
      </c>
      <c r="N36" s="95" t="n">
        <v>36.652</v>
      </c>
      <c r="O36" s="23" t="n">
        <v>36.638</v>
      </c>
      <c r="P36" s="14" t="n">
        <v>36.972</v>
      </c>
      <c r="Q36" s="23"/>
    </row>
    <row r="37" customFormat="false" ht="12.75" hidden="false" customHeight="false" outlineLevel="0" collapsed="false">
      <c r="A37" s="39" t="s">
        <v>30</v>
      </c>
      <c r="B37" s="97" t="s">
        <v>91</v>
      </c>
      <c r="C37" s="98" t="n">
        <v>139.003819</v>
      </c>
      <c r="D37" s="98" t="n">
        <v>135.611176</v>
      </c>
      <c r="E37" s="98" t="n">
        <v>144.187617</v>
      </c>
      <c r="F37" s="98" t="n">
        <v>155.337097</v>
      </c>
      <c r="G37" s="98" t="n">
        <v>161.467531</v>
      </c>
      <c r="H37" s="98" t="n">
        <v>166.181912</v>
      </c>
      <c r="I37" s="99" t="n">
        <v>169.203317</v>
      </c>
      <c r="J37" s="99" t="n">
        <v>172.003534</v>
      </c>
      <c r="K37" s="98" t="n">
        <v>166.26</v>
      </c>
      <c r="L37" s="98" t="n">
        <v>165.621</v>
      </c>
      <c r="M37" s="98" t="n">
        <v>163.264</v>
      </c>
      <c r="N37" s="98" t="n">
        <v>164.035</v>
      </c>
      <c r="O37" s="23" t="n">
        <v>167.143</v>
      </c>
      <c r="P37" s="14" t="n">
        <v>167.931</v>
      </c>
      <c r="Q37" s="23"/>
    </row>
    <row r="38" customFormat="false" ht="12.75" hidden="false" customHeight="false" outlineLevel="0" collapsed="false">
      <c r="A38" s="39" t="s">
        <v>31</v>
      </c>
      <c r="B38" s="100" t="s">
        <v>91</v>
      </c>
      <c r="C38" s="100" t="s">
        <v>91</v>
      </c>
      <c r="D38" s="271" t="n">
        <f aca="false">FORECAST(D18,G38:P38,G18:P18)</f>
        <v>1.03456363636364</v>
      </c>
      <c r="E38" s="271" t="n">
        <f aca="false">FORECAST(E18,G38:P38,G$18:$P$18)</f>
        <v>1.05691515151515</v>
      </c>
      <c r="F38" s="271" t="n">
        <f aca="false">FORECAST(F18,$G$38:$P$38,$G$18:$P$18)</f>
        <v>1.07926666666667</v>
      </c>
      <c r="G38" s="102" t="n">
        <v>1.08</v>
      </c>
      <c r="H38" s="102" t="n">
        <v>1.11</v>
      </c>
      <c r="I38" s="102" t="n">
        <v>1.13</v>
      </c>
      <c r="J38" s="102" t="n">
        <v>1.17</v>
      </c>
      <c r="K38" s="102" t="n">
        <v>1.19</v>
      </c>
      <c r="L38" s="102" t="n">
        <v>1.23</v>
      </c>
      <c r="M38" s="102" t="n">
        <v>1.27</v>
      </c>
      <c r="N38" s="80" t="n">
        <v>1.322</v>
      </c>
      <c r="O38" s="23" t="n">
        <v>1.401</v>
      </c>
      <c r="P38" s="14" t="n">
        <v>1.119</v>
      </c>
      <c r="Q38" s="23"/>
    </row>
    <row r="39" customFormat="false" ht="12.75" hidden="false" customHeight="false" outlineLevel="0" collapsed="false">
      <c r="A39" s="39" t="s">
        <v>32</v>
      </c>
      <c r="B39" s="103" t="s">
        <v>91</v>
      </c>
      <c r="C39" s="104" t="s">
        <v>91</v>
      </c>
      <c r="D39" s="105" t="n">
        <f aca="false">FORECAST(D18,$F$39:$P$39,$F$18:$P$18)</f>
        <v>23.5372363636364</v>
      </c>
      <c r="E39" s="105" t="n">
        <f aca="false">F39</f>
        <v>23.566</v>
      </c>
      <c r="F39" s="106" t="n">
        <v>23.566</v>
      </c>
      <c r="G39" s="106" t="n">
        <v>31.268</v>
      </c>
      <c r="H39" s="106" t="n">
        <v>30.052</v>
      </c>
      <c r="I39" s="107" t="n">
        <v>40.64</v>
      </c>
      <c r="J39" s="106" t="n">
        <v>33.911</v>
      </c>
      <c r="K39" s="106" t="n">
        <v>36.964</v>
      </c>
      <c r="L39" s="106" t="n">
        <v>37.31</v>
      </c>
      <c r="M39" s="106" t="n">
        <v>39.067</v>
      </c>
      <c r="N39" s="106" t="n">
        <v>43.674</v>
      </c>
      <c r="O39" s="23" t="n">
        <v>46.535</v>
      </c>
      <c r="P39" s="14" t="n">
        <v>46.011</v>
      </c>
      <c r="Q39" s="23"/>
    </row>
    <row r="40" customFormat="false" ht="12.75" hidden="false" customHeight="false" outlineLevel="0" collapsed="false">
      <c r="A40" s="39" t="s">
        <v>33</v>
      </c>
      <c r="B40" s="108" t="n">
        <v>4.51</v>
      </c>
      <c r="C40" s="109" t="n">
        <v>3.81</v>
      </c>
      <c r="D40" s="109" t="n">
        <v>1.46</v>
      </c>
      <c r="E40" s="109" t="n">
        <v>1.056</v>
      </c>
      <c r="F40" s="109" t="n">
        <v>1.415</v>
      </c>
      <c r="G40" s="109" t="n">
        <v>1.549</v>
      </c>
      <c r="H40" s="110" t="n">
        <v>1.897</v>
      </c>
      <c r="I40" s="111" t="n">
        <v>2.226</v>
      </c>
      <c r="J40" s="109" t="n">
        <v>2.947</v>
      </c>
      <c r="K40" s="109" t="n">
        <v>3.476</v>
      </c>
      <c r="L40" s="112" t="n">
        <v>4.82</v>
      </c>
      <c r="M40" s="109" t="n">
        <v>3.875</v>
      </c>
      <c r="N40" s="109" t="n">
        <v>4.2113</v>
      </c>
      <c r="O40" s="23" t="n">
        <v>3.9739</v>
      </c>
      <c r="P40" s="14" t="n">
        <v>5.098</v>
      </c>
      <c r="Q40" s="23"/>
    </row>
    <row r="41" customFormat="false" ht="12.75" hidden="false" customHeight="false" outlineLevel="0" collapsed="false">
      <c r="A41" s="39" t="s">
        <v>34</v>
      </c>
      <c r="B41" s="113" t="n">
        <v>15.16</v>
      </c>
      <c r="C41" s="114" t="n">
        <v>13.97</v>
      </c>
      <c r="D41" s="114" t="n">
        <v>12.8</v>
      </c>
      <c r="E41" s="115" t="n">
        <v>12.444</v>
      </c>
      <c r="F41" s="115" t="n">
        <v>12.987</v>
      </c>
      <c r="G41" s="115" t="n">
        <v>13.794</v>
      </c>
      <c r="H41" s="115" t="n">
        <v>14.325</v>
      </c>
      <c r="I41" s="115" t="n">
        <v>14.856</v>
      </c>
      <c r="J41" s="114" t="n">
        <v>18.674</v>
      </c>
      <c r="K41" s="114" t="n">
        <v>18.599</v>
      </c>
      <c r="L41" s="114" t="n">
        <v>19.124</v>
      </c>
      <c r="M41" s="114" t="n">
        <v>18.486</v>
      </c>
      <c r="N41" s="116" t="n">
        <v>17.913</v>
      </c>
      <c r="O41" s="23" t="n">
        <v>18.208</v>
      </c>
      <c r="P41" s="14" t="n">
        <v>20.608</v>
      </c>
      <c r="Q41" s="23"/>
    </row>
    <row r="42" customFormat="false" ht="12.75" hidden="false" customHeight="false" outlineLevel="0" collapsed="false">
      <c r="A42" s="39" t="s">
        <v>35</v>
      </c>
      <c r="B42" s="117" t="n">
        <v>5.85</v>
      </c>
      <c r="C42" s="118" t="n">
        <v>4.866</v>
      </c>
      <c r="D42" s="118" t="n">
        <v>2.5</v>
      </c>
      <c r="E42" s="118" t="n">
        <v>1.253</v>
      </c>
      <c r="F42" s="118" t="n">
        <v>1.402</v>
      </c>
      <c r="G42" s="118" t="n">
        <v>1.834</v>
      </c>
      <c r="H42" s="118" t="n">
        <v>2.208</v>
      </c>
      <c r="I42" s="118" t="n">
        <v>3.352</v>
      </c>
      <c r="J42" s="118" t="n">
        <v>4.108</v>
      </c>
      <c r="K42" s="118" t="n">
        <v>4.161</v>
      </c>
      <c r="L42" s="118" t="n">
        <v>4.789</v>
      </c>
      <c r="M42" s="118" t="n">
        <v>5.359</v>
      </c>
      <c r="N42" s="118" t="n">
        <v>6.2</v>
      </c>
      <c r="O42" s="23" t="n">
        <v>6.808</v>
      </c>
      <c r="P42" s="14" t="n">
        <v>7.381</v>
      </c>
      <c r="Q42" s="23"/>
    </row>
    <row r="43" customFormat="false" ht="12.75" hidden="false" customHeight="false" outlineLevel="0" collapsed="false">
      <c r="A43" s="39" t="s">
        <v>36</v>
      </c>
      <c r="B43" s="119" t="n">
        <v>7.336</v>
      </c>
      <c r="C43" s="120" t="n">
        <v>7.02</v>
      </c>
      <c r="D43" s="120" t="n">
        <v>4.99</v>
      </c>
      <c r="E43" s="120" t="n">
        <v>6.906</v>
      </c>
      <c r="F43" s="120" t="n">
        <v>4.574</v>
      </c>
      <c r="G43" s="120" t="n">
        <v>5.16</v>
      </c>
      <c r="H43" s="120" t="n">
        <v>4.191</v>
      </c>
      <c r="I43" s="120" t="n">
        <v>5.146</v>
      </c>
      <c r="J43" s="120" t="n">
        <v>5.611</v>
      </c>
      <c r="K43" s="120" t="n">
        <v>7.74</v>
      </c>
      <c r="L43" s="120" t="n">
        <v>7.769</v>
      </c>
      <c r="M43" s="120" t="n">
        <v>8.274</v>
      </c>
      <c r="N43" s="120" t="n">
        <v>10.709</v>
      </c>
      <c r="O43" s="23" t="n">
        <v>11.462</v>
      </c>
      <c r="P43" s="14" t="n">
        <v>12.279</v>
      </c>
      <c r="Q43" s="23"/>
    </row>
    <row r="44" customFormat="false" ht="12.75" hidden="false" customHeight="false" outlineLevel="0" collapsed="false">
      <c r="A44" s="39" t="s">
        <v>37</v>
      </c>
      <c r="B44" s="65" t="s">
        <v>91</v>
      </c>
      <c r="C44" s="65" t="s">
        <v>91</v>
      </c>
      <c r="D44" s="121" t="n">
        <f aca="false">FORECAST(D18,G44:O44,G18:O18)</f>
        <v>3.06666666666667</v>
      </c>
      <c r="E44" s="121" t="n">
        <f aca="false">FORECAST(E18,H44:P44,H18:P18)</f>
        <v>3.23888888888889</v>
      </c>
      <c r="F44" s="121" t="n">
        <f aca="false">FORECAST(F18,I44:Q44,I18:Q18)</f>
        <v>3.36190476190476</v>
      </c>
      <c r="G44" s="122" t="n">
        <v>3.2</v>
      </c>
      <c r="H44" s="122" t="n">
        <v>3.3</v>
      </c>
      <c r="I44" s="122" t="n">
        <v>3.4</v>
      </c>
      <c r="J44" s="122" t="n">
        <v>3.5</v>
      </c>
      <c r="K44" s="122" t="n">
        <v>3.6</v>
      </c>
      <c r="L44" s="122" t="n">
        <v>3.7</v>
      </c>
      <c r="M44" s="122" t="n">
        <v>3.7</v>
      </c>
      <c r="N44" s="122" t="n">
        <v>3.7</v>
      </c>
      <c r="O44" s="122" t="n">
        <v>3.7</v>
      </c>
      <c r="P44" s="123" t="n">
        <v>3.7</v>
      </c>
      <c r="Q44" s="25" t="s">
        <v>95</v>
      </c>
    </row>
    <row r="45" customFormat="false" ht="12.75" hidden="false" customHeight="false" outlineLevel="0" collapsed="false">
      <c r="A45" s="39" t="s">
        <v>38</v>
      </c>
      <c r="B45" s="124" t="n">
        <v>40.29</v>
      </c>
      <c r="C45" s="125" t="n">
        <v>39.64</v>
      </c>
      <c r="D45" s="125" t="n">
        <v>42.01</v>
      </c>
      <c r="E45" s="125" t="n">
        <v>40.744</v>
      </c>
      <c r="F45" s="125" t="n">
        <v>45.365</v>
      </c>
      <c r="G45" s="125" t="n">
        <v>51.2</v>
      </c>
      <c r="H45" s="125" t="n">
        <v>56.513</v>
      </c>
      <c r="I45" s="125" t="n">
        <v>63.688</v>
      </c>
      <c r="J45" s="125" t="n">
        <v>69.542</v>
      </c>
      <c r="K45" s="125" t="n">
        <v>70.452</v>
      </c>
      <c r="L45" s="125" t="n">
        <v>72.842</v>
      </c>
      <c r="M45" s="125" t="n">
        <v>77.228</v>
      </c>
      <c r="N45" s="125" t="n">
        <v>80.318</v>
      </c>
      <c r="O45" s="65" t="n">
        <v>85.989</v>
      </c>
      <c r="P45" s="126" t="n">
        <v>102.807</v>
      </c>
      <c r="Q45" s="23"/>
    </row>
    <row r="46" customFormat="false" ht="12.75" hidden="false" customHeight="false" outlineLevel="0" collapsed="false">
      <c r="A46" s="39" t="s">
        <v>39</v>
      </c>
      <c r="B46" s="127" t="n">
        <v>4.9</v>
      </c>
      <c r="C46" s="128" t="n">
        <v>4.3</v>
      </c>
      <c r="D46" s="129" t="n">
        <v>4.639</v>
      </c>
      <c r="E46" s="129" t="n">
        <v>4.596</v>
      </c>
      <c r="F46" s="129" t="n">
        <v>5.114</v>
      </c>
      <c r="G46" s="129" t="n">
        <v>5.683</v>
      </c>
      <c r="H46" s="130" t="n">
        <v>5.948</v>
      </c>
      <c r="I46" s="130" t="n">
        <v>6.015</v>
      </c>
      <c r="J46" s="130" t="n">
        <v>6.324</v>
      </c>
      <c r="K46" s="130" t="n">
        <v>6.5</v>
      </c>
      <c r="L46" s="130" t="n">
        <v>6.654</v>
      </c>
      <c r="M46" s="131" t="n">
        <v>7.035</v>
      </c>
      <c r="N46" s="131" t="n">
        <v>6.609</v>
      </c>
      <c r="O46" s="23" t="n">
        <v>7.04</v>
      </c>
      <c r="P46" s="14" t="n">
        <v>9.007</v>
      </c>
      <c r="Q46" s="24"/>
    </row>
    <row r="47" customFormat="false" ht="12.75" hidden="false" customHeight="false" outlineLevel="0" collapsed="false">
      <c r="A47" s="132" t="s">
        <v>40</v>
      </c>
      <c r="B47" s="133" t="s">
        <v>91</v>
      </c>
      <c r="C47" s="134" t="s">
        <v>91</v>
      </c>
      <c r="D47" s="135" t="n">
        <v>6.8</v>
      </c>
      <c r="E47" s="136" t="n">
        <v>6.833</v>
      </c>
      <c r="F47" s="136" t="n">
        <v>11.929</v>
      </c>
      <c r="G47" s="137" t="n">
        <v>26.536</v>
      </c>
      <c r="H47" s="137" t="n">
        <v>15.85</v>
      </c>
      <c r="I47" s="137" t="n">
        <v>15.35</v>
      </c>
      <c r="J47" s="137" t="n">
        <v>17.879</v>
      </c>
      <c r="K47" s="138" t="n">
        <v>18.516</v>
      </c>
      <c r="L47" s="137" t="n">
        <v>14.3</v>
      </c>
      <c r="M47" s="137" t="n">
        <v>13.8</v>
      </c>
      <c r="N47" s="137" t="n">
        <v>14.9</v>
      </c>
      <c r="O47" s="23" t="n">
        <v>16.748</v>
      </c>
      <c r="P47" s="14" t="n">
        <v>18.527</v>
      </c>
      <c r="Q47" s="23"/>
    </row>
    <row r="48" customFormat="false" ht="12.75" hidden="false" customHeight="false" outlineLevel="0" collapsed="false">
      <c r="A48" s="139" t="s">
        <v>41</v>
      </c>
      <c r="B48" s="140" t="s">
        <v>91</v>
      </c>
      <c r="C48" s="141" t="s">
        <v>91</v>
      </c>
      <c r="D48" s="142" t="n">
        <f aca="false">FORECAST(D18,$G$48:$P$48,$G$18:$P$18)</f>
        <v>0.377072727272727</v>
      </c>
      <c r="E48" s="142" t="n">
        <f aca="false">FORECAST(E18,$G$48:$P$48,$G$18:$P$18)</f>
        <v>0.405369696969697</v>
      </c>
      <c r="F48" s="142" t="n">
        <f aca="false">FORECAST(F18,$G$48:$P$48,$G$18:$P$18)</f>
        <v>0.433666666666667</v>
      </c>
      <c r="G48" s="141" t="n">
        <v>0.466</v>
      </c>
      <c r="H48" s="143" t="n">
        <v>0.489</v>
      </c>
      <c r="I48" s="143" t="n">
        <v>0.518</v>
      </c>
      <c r="J48" s="143" t="n">
        <v>0.549</v>
      </c>
      <c r="K48" s="143" t="n">
        <v>0.581</v>
      </c>
      <c r="L48" s="141" t="n">
        <v>0.615</v>
      </c>
      <c r="M48" s="143" t="n">
        <v>0.619</v>
      </c>
      <c r="N48" s="143" t="n">
        <v>0.625</v>
      </c>
      <c r="O48" s="144" t="n">
        <v>0.686</v>
      </c>
      <c r="P48" s="145" t="n">
        <v>0.745</v>
      </c>
      <c r="Q48" s="23"/>
    </row>
    <row r="49" customFormat="false" ht="12.75" hidden="false" customHeight="false" outlineLevel="0" collapsed="false">
      <c r="A49" s="39" t="s">
        <v>42</v>
      </c>
      <c r="B49" s="146" t="s">
        <v>91</v>
      </c>
      <c r="C49" s="147" t="s">
        <v>91</v>
      </c>
      <c r="D49" s="148" t="n">
        <f aca="false">FORECAST(D18,$G$49:$P$49,$G$18:$P$18)</f>
        <v>9.68189090909091</v>
      </c>
      <c r="E49" s="148" t="n">
        <f aca="false">FORECAST(E18,$G$49:$P$49,$G$18:$P$18)</f>
        <v>10.3328787878788</v>
      </c>
      <c r="F49" s="148" t="n">
        <f aca="false">FORECAST(F18,$G$49:$P$49,$G$18:$P$18)</f>
        <v>10.9838666666667</v>
      </c>
      <c r="G49" s="149" t="n">
        <v>9.654</v>
      </c>
      <c r="H49" s="149" t="n">
        <v>12.467</v>
      </c>
      <c r="I49" s="149" t="n">
        <v>14.064</v>
      </c>
      <c r="J49" s="149" t="n">
        <v>14.755</v>
      </c>
      <c r="K49" s="150" t="n">
        <v>14.916</v>
      </c>
      <c r="L49" s="150" t="n">
        <v>15.132</v>
      </c>
      <c r="M49" s="150" t="n">
        <v>15.179</v>
      </c>
      <c r="N49" s="150" t="n">
        <v>15.426</v>
      </c>
      <c r="O49" s="82" t="n">
        <v>16.59</v>
      </c>
      <c r="P49" s="151" t="n">
        <v>17.46</v>
      </c>
      <c r="Q49" s="23"/>
    </row>
    <row r="50" customFormat="false" ht="12.75" hidden="false" customHeight="false" outlineLevel="0" collapsed="false">
      <c r="A50" s="39" t="s">
        <v>43</v>
      </c>
      <c r="B50" s="152" t="n">
        <v>52</v>
      </c>
      <c r="C50" s="153" t="n">
        <v>30</v>
      </c>
      <c r="D50" s="153" t="n">
        <v>26.5</v>
      </c>
      <c r="E50" s="154" t="n">
        <v>31.938</v>
      </c>
      <c r="F50" s="154" t="n">
        <v>32.603</v>
      </c>
      <c r="G50" s="154" t="n">
        <v>31.044</v>
      </c>
      <c r="H50" s="154" t="n">
        <v>27.305</v>
      </c>
      <c r="I50" s="154" t="n">
        <v>26.505</v>
      </c>
      <c r="J50" s="154" t="n">
        <v>22.514</v>
      </c>
      <c r="K50" s="154" t="n">
        <v>19.164</v>
      </c>
      <c r="L50" s="155" t="n">
        <v>6.404</v>
      </c>
      <c r="M50" s="156" t="n">
        <v>8.047</v>
      </c>
      <c r="N50" s="157" t="n">
        <v>8.804</v>
      </c>
      <c r="O50" s="70" t="n">
        <v>9.4973</v>
      </c>
      <c r="P50" s="151" t="n">
        <v>11.961</v>
      </c>
      <c r="Q50" s="23"/>
    </row>
    <row r="51" customFormat="false" ht="12.75" hidden="false" customHeight="false" outlineLevel="0" collapsed="false">
      <c r="A51" s="39" t="s">
        <v>44</v>
      </c>
      <c r="B51" s="158" t="n">
        <v>29</v>
      </c>
      <c r="C51" s="159" t="n">
        <v>20.7</v>
      </c>
      <c r="D51" s="159" t="n">
        <v>15.7</v>
      </c>
      <c r="E51" s="160" t="n">
        <v>15.354</v>
      </c>
      <c r="F51" s="159" t="n">
        <v>18.321</v>
      </c>
      <c r="G51" s="159" t="n">
        <v>19.748</v>
      </c>
      <c r="H51" s="159" t="n">
        <v>19.807</v>
      </c>
      <c r="I51" s="159" t="n">
        <v>21.75</v>
      </c>
      <c r="J51" s="159" t="n">
        <v>15.785</v>
      </c>
      <c r="K51" s="159" t="n">
        <v>13.456</v>
      </c>
      <c r="L51" s="159" t="n">
        <v>14.288</v>
      </c>
      <c r="M51" s="159" t="n">
        <v>18.544</v>
      </c>
      <c r="N51" s="159" t="n">
        <v>25.35</v>
      </c>
      <c r="O51" s="82" t="n">
        <v>30.854</v>
      </c>
      <c r="P51" s="23" t="n">
        <v>37.22</v>
      </c>
      <c r="Q51" s="23"/>
    </row>
    <row r="52" customFormat="false" ht="12.75" hidden="false" customHeight="false" outlineLevel="0" collapsed="false">
      <c r="A52" s="39" t="s">
        <v>45</v>
      </c>
      <c r="B52" s="161" t="s">
        <v>91</v>
      </c>
      <c r="C52" s="162" t="s">
        <v>91</v>
      </c>
      <c r="D52" s="163" t="n">
        <f aca="false">FORECAST(D18,E52:P52,E18:P18)</f>
        <v>102.303606060606</v>
      </c>
      <c r="E52" s="164" t="n">
        <v>97.843</v>
      </c>
      <c r="F52" s="164" t="n">
        <v>95.02</v>
      </c>
      <c r="G52" s="164" t="n">
        <v>112.515</v>
      </c>
      <c r="H52" s="164" t="n">
        <v>135.781</v>
      </c>
      <c r="I52" s="164" t="n">
        <v>139.789</v>
      </c>
      <c r="J52" s="164" t="n">
        <v>152.21</v>
      </c>
      <c r="K52" s="164" t="n">
        <v>150.974</v>
      </c>
      <c r="L52" s="164" t="n">
        <v>161.552</v>
      </c>
      <c r="M52" s="164" t="n">
        <v>151.421</v>
      </c>
      <c r="N52" s="164" t="n">
        <v>150.912</v>
      </c>
      <c r="O52" s="70" t="n">
        <v>152.163</v>
      </c>
      <c r="P52" s="23" t="n">
        <v>156.853</v>
      </c>
      <c r="Q52" s="23"/>
    </row>
    <row r="53" customFormat="false" ht="12.75" hidden="false" customHeight="false" outlineLevel="0" collapsed="false">
      <c r="A53" s="39" t="s">
        <v>46</v>
      </c>
      <c r="B53" s="161" t="s">
        <v>91</v>
      </c>
      <c r="C53" s="161" t="s">
        <v>91</v>
      </c>
      <c r="D53" s="161" t="s">
        <v>91</v>
      </c>
      <c r="E53" s="161" t="s">
        <v>91</v>
      </c>
      <c r="F53" s="161" t="s">
        <v>91</v>
      </c>
      <c r="G53" s="165" t="n">
        <v>1.251</v>
      </c>
      <c r="H53" s="161" t="s">
        <v>91</v>
      </c>
      <c r="I53" s="161" t="s">
        <v>91</v>
      </c>
      <c r="J53" s="161" t="s">
        <v>91</v>
      </c>
      <c r="K53" s="161" t="s">
        <v>91</v>
      </c>
      <c r="L53" s="166" t="s">
        <v>91</v>
      </c>
      <c r="M53" s="167" t="n">
        <v>6.783</v>
      </c>
      <c r="N53" s="167" t="n">
        <v>7.413</v>
      </c>
      <c r="O53" s="167" t="n">
        <v>8.241</v>
      </c>
      <c r="P53" s="23" t="n">
        <v>8.819</v>
      </c>
      <c r="Q53" s="23"/>
    </row>
    <row r="54" customFormat="false" ht="12.75" hidden="false" customHeight="false" outlineLevel="0" collapsed="false">
      <c r="A54" s="168" t="s">
        <v>47</v>
      </c>
      <c r="B54" s="23"/>
      <c r="C54" s="23"/>
      <c r="D54" s="23"/>
      <c r="E54" s="23"/>
      <c r="F54" s="23"/>
      <c r="G54" s="23"/>
      <c r="H54" s="23"/>
      <c r="I54" s="23"/>
      <c r="J54" s="23"/>
      <c r="K54" s="151"/>
      <c r="L54" s="169"/>
      <c r="M54" s="170" t="n">
        <v>2.311</v>
      </c>
      <c r="N54" s="171" t="n">
        <v>2.693</v>
      </c>
      <c r="O54" s="172" t="n">
        <v>4.13</v>
      </c>
      <c r="P54" s="151" t="n">
        <v>4.004</v>
      </c>
      <c r="Q54" s="14"/>
    </row>
    <row r="55" customFormat="false" ht="12.75" hidden="false" customHeight="false" outlineLevel="0" collapsed="false">
      <c r="A55" s="39" t="s">
        <v>48</v>
      </c>
      <c r="B55" s="30" t="n">
        <v>1073.07942</v>
      </c>
      <c r="C55" s="30" t="n">
        <v>1106.658776</v>
      </c>
      <c r="D55" s="30" t="n">
        <v>1189.87718</v>
      </c>
      <c r="E55" s="30" t="n">
        <v>1257.035892</v>
      </c>
      <c r="F55" s="30" t="n">
        <v>1325.654576</v>
      </c>
      <c r="G55" s="30" t="n">
        <v>1344.634212</v>
      </c>
      <c r="H55" s="30" t="n">
        <v>1419.092784</v>
      </c>
      <c r="I55" s="30" t="n">
        <v>1454.132112</v>
      </c>
      <c r="J55" s="30" t="n">
        <v>1499.391244</v>
      </c>
      <c r="K55" s="30" t="n">
        <v>1546.11</v>
      </c>
      <c r="L55" s="30" t="n">
        <v>1568.009928</v>
      </c>
      <c r="M55" s="31" t="n">
        <v>1534.431</v>
      </c>
      <c r="N55" s="30" t="s">
        <v>91</v>
      </c>
      <c r="O55" s="30" t="s">
        <v>91</v>
      </c>
      <c r="P55" s="15"/>
      <c r="Q55" s="14"/>
    </row>
    <row r="56" customFormat="false" ht="12.75" hidden="false" customHeight="false" outlineLevel="0" collapsed="false">
      <c r="C56" s="23"/>
      <c r="D56" s="23"/>
      <c r="E56" s="23"/>
      <c r="F56" s="23"/>
      <c r="G56" s="23"/>
      <c r="H56" s="23"/>
      <c r="I56" s="23"/>
      <c r="J56" s="23"/>
      <c r="K56" s="23"/>
      <c r="L56" s="23"/>
      <c r="M56" s="23"/>
      <c r="N56" s="14"/>
      <c r="O56" s="14"/>
      <c r="P56" s="14"/>
      <c r="Q56" s="14"/>
    </row>
    <row r="57" customFormat="false" ht="12.75" hidden="false" customHeight="false" outlineLevel="0" collapsed="false">
      <c r="A57" s="13"/>
      <c r="B57" s="23"/>
      <c r="C57" s="23"/>
      <c r="D57" s="23"/>
      <c r="E57" s="23"/>
      <c r="F57" s="23"/>
      <c r="G57" s="23"/>
      <c r="H57" s="23"/>
      <c r="I57" s="23"/>
      <c r="J57" s="23"/>
      <c r="K57" s="23"/>
      <c r="L57" s="23"/>
      <c r="M57" s="23"/>
      <c r="N57" s="14"/>
      <c r="O57" s="14"/>
      <c r="P57" s="14"/>
      <c r="Q57" s="14"/>
    </row>
    <row r="58" customFormat="false" ht="12.75" hidden="false" customHeight="false" outlineLevel="0" collapsed="false">
      <c r="A58" s="12" t="s">
        <v>96</v>
      </c>
      <c r="B58" s="13"/>
      <c r="C58" s="14"/>
      <c r="D58" s="14"/>
      <c r="E58" s="13"/>
      <c r="F58" s="14"/>
      <c r="G58" s="12"/>
      <c r="H58" s="173"/>
      <c r="I58" s="173"/>
      <c r="J58" s="173"/>
      <c r="K58" s="173"/>
      <c r="L58" s="51"/>
      <c r="M58" s="14"/>
      <c r="N58" s="14"/>
      <c r="O58" s="14"/>
      <c r="P58" s="14"/>
      <c r="Q58" s="14"/>
    </row>
    <row r="59" customFormat="false" ht="12.75" hidden="false" customHeight="false" outlineLevel="0" collapsed="false">
      <c r="A59" s="13"/>
      <c r="B59" s="23"/>
      <c r="C59" s="23"/>
      <c r="D59" s="23"/>
      <c r="E59" s="23"/>
      <c r="F59" s="23"/>
      <c r="G59" s="23"/>
      <c r="H59" s="23"/>
      <c r="I59" s="23"/>
      <c r="J59" s="23"/>
      <c r="K59" s="23"/>
      <c r="L59" s="38"/>
      <c r="M59" s="23"/>
      <c r="N59" s="23"/>
      <c r="O59" s="175"/>
      <c r="P59" s="14"/>
      <c r="Q59" s="14"/>
    </row>
    <row r="60" customFormat="false" ht="12.75" hidden="false" customHeight="false" outlineLevel="0" collapsed="false">
      <c r="A60" s="17"/>
      <c r="B60" s="18" t="n">
        <v>1990</v>
      </c>
      <c r="C60" s="18" t="n">
        <v>1991</v>
      </c>
      <c r="D60" s="18" t="n">
        <v>1992</v>
      </c>
      <c r="E60" s="18" t="n">
        <v>1993</v>
      </c>
      <c r="F60" s="18" t="n">
        <v>1994</v>
      </c>
      <c r="G60" s="18" t="n">
        <v>1995</v>
      </c>
      <c r="H60" s="18" t="n">
        <v>1996</v>
      </c>
      <c r="I60" s="18" t="n">
        <v>1997</v>
      </c>
      <c r="J60" s="18" t="n">
        <v>1998</v>
      </c>
      <c r="K60" s="18" t="n">
        <v>1999</v>
      </c>
      <c r="L60" s="18" t="n">
        <v>2000</v>
      </c>
      <c r="M60" s="18" t="n">
        <v>2001</v>
      </c>
      <c r="N60" s="18" t="n">
        <v>2002</v>
      </c>
      <c r="O60" s="176" t="n">
        <v>2003</v>
      </c>
      <c r="P60" s="18" t="n">
        <v>2004</v>
      </c>
      <c r="Q60" s="14"/>
      <c r="R60" s="45" t="s">
        <v>97</v>
      </c>
      <c r="S60" s="6"/>
    </row>
    <row r="61" customFormat="false" ht="12.75" hidden="false" customHeight="false" outlineLevel="0" collapsed="false">
      <c r="A61" s="39" t="s">
        <v>9</v>
      </c>
      <c r="B61" s="177" t="e">
        <f aca="false">IF(COUNT(#REF!,#REF!)=2,SUM(#REF!,#REF!),":")</f>
        <v>#REF!</v>
      </c>
      <c r="C61" s="40" t="e">
        <f aca="false">IF(COUNT(#REF!,#REF!)=2,SUM(#REF!,#REF!),":")</f>
        <v>#REF!</v>
      </c>
      <c r="D61" s="40" t="n">
        <f aca="false">SUM(D65:D94)</f>
        <v>111.930266666667</v>
      </c>
      <c r="E61" s="40" t="n">
        <f aca="false">SUM(E65:E94)</f>
        <v>109.514111718</v>
      </c>
      <c r="F61" s="40" t="n">
        <f aca="false">SUM(F65:F94)</f>
        <v>118.322362365</v>
      </c>
      <c r="G61" s="40" t="n">
        <f aca="false">SUM(G65:G94)</f>
        <v>122.465578148</v>
      </c>
      <c r="H61" s="40" t="n">
        <f aca="false">SUM(H65:H94)</f>
        <v>119.766949559</v>
      </c>
      <c r="I61" s="40" t="n">
        <f aca="false">SUM(I65:I94)</f>
        <v>127.848688445</v>
      </c>
      <c r="J61" s="40" t="n">
        <f aca="false">SUM(J65:J94)</f>
        <v>130.742745483</v>
      </c>
      <c r="K61" s="40" t="n">
        <f aca="false">SUM(K65:K94)</f>
        <v>128.614295825</v>
      </c>
      <c r="L61" s="40" t="n">
        <f aca="false">SUM(L65:L94)</f>
        <v>133.8307313</v>
      </c>
      <c r="M61" s="40" t="n">
        <f aca="false">SUM(M65:M94)</f>
        <v>132.626261026</v>
      </c>
      <c r="N61" s="40" t="n">
        <f aca="false">SUM(N65:N94)</f>
        <v>131.92935145</v>
      </c>
      <c r="O61" s="40" t="n">
        <f aca="false">SUM(O65:O94)</f>
        <v>123.006792789</v>
      </c>
      <c r="P61" s="40" t="n">
        <f aca="false">SUM(P65:P94)</f>
        <v>134.160017</v>
      </c>
    </row>
    <row r="62" customFormat="false" ht="12.75" hidden="false" customHeight="false" outlineLevel="0" collapsed="false">
      <c r="A62" s="39" t="s">
        <v>11</v>
      </c>
      <c r="B62" s="41"/>
      <c r="C62" s="41"/>
      <c r="D62" s="41" t="n">
        <f aca="false">SUM(D65:D79)</f>
        <v>106.5</v>
      </c>
      <c r="E62" s="41" t="n">
        <f aca="false">SUM(E65:E79)</f>
        <v>104.457</v>
      </c>
      <c r="F62" s="41" t="n">
        <f aca="false">SUM(F65:F79)</f>
        <v>113.366</v>
      </c>
      <c r="G62" s="41" t="n">
        <f aca="false">SUM(G65:G79)</f>
        <v>114.595716981</v>
      </c>
      <c r="H62" s="41" t="n">
        <f aca="false">SUM(H65:H79)</f>
        <v>111.391225924</v>
      </c>
      <c r="I62" s="41" t="n">
        <f aca="false">SUM(I65:I79)</f>
        <v>118.935211565</v>
      </c>
      <c r="J62" s="41" t="n">
        <f aca="false">SUM(J65:J79)</f>
        <v>121.945122388</v>
      </c>
      <c r="K62" s="41" t="n">
        <f aca="false">SUM(K65:K79)</f>
        <v>121.996658689</v>
      </c>
      <c r="L62" s="41" t="n">
        <f aca="false">SUM(L65:L79)</f>
        <v>127.380776667</v>
      </c>
      <c r="M62" s="41" t="n">
        <f aca="false">SUM(M65:M79)</f>
        <v>125.877</v>
      </c>
      <c r="N62" s="41" t="n">
        <f aca="false">SUM(N65:N79)</f>
        <v>124.787</v>
      </c>
      <c r="O62" s="41" t="n">
        <f aca="false">SUM(O65:O79)</f>
        <v>116.374657366</v>
      </c>
      <c r="P62" s="41" t="n">
        <f aca="false">SUM(P65:P79)</f>
        <v>126.064017</v>
      </c>
    </row>
    <row r="63" customFormat="false" ht="12.75" hidden="false" customHeight="false" outlineLevel="0" collapsed="false">
      <c r="A63" s="39" t="s">
        <v>12</v>
      </c>
      <c r="B63" s="41"/>
      <c r="C63" s="41"/>
      <c r="D63" s="41" t="n">
        <f aca="false">SUM(D80:D89)</f>
        <v>2.70326666666667</v>
      </c>
      <c r="E63" s="41" t="n">
        <f aca="false">SUM(E80:E89)</f>
        <v>3.014111718</v>
      </c>
      <c r="F63" s="41" t="n">
        <f aca="false">SUM(F80:F89)</f>
        <v>3.042362365</v>
      </c>
      <c r="G63" s="41" t="n">
        <f aca="false">SUM(G80:G89)</f>
        <v>4.236861167</v>
      </c>
      <c r="H63" s="41" t="n">
        <f aca="false">SUM(H80:H89)</f>
        <v>4.096723635</v>
      </c>
      <c r="I63" s="41" t="n">
        <f aca="false">SUM(I80:I89)</f>
        <v>3.98747688</v>
      </c>
      <c r="J63" s="41" t="n">
        <f aca="false">SUM(J80:J89)</f>
        <v>4.031623095</v>
      </c>
      <c r="K63" s="41" t="n">
        <f aca="false">SUM(K80:K89)</f>
        <v>3.628637136</v>
      </c>
      <c r="L63" s="41" t="n">
        <f aca="false">SUM(L80:L89)</f>
        <v>3.502954633</v>
      </c>
      <c r="M63" s="41" t="n">
        <f aca="false">SUM(M80:M89)</f>
        <v>3.583561026</v>
      </c>
      <c r="N63" s="41" t="n">
        <f aca="false">SUM(N80:N89)</f>
        <v>2.93975145</v>
      </c>
      <c r="O63" s="41" t="n">
        <f aca="false">SUM(O80:O89)</f>
        <v>2.498135423</v>
      </c>
      <c r="P63" s="41" t="n">
        <f aca="false">SUM(P80:P89)</f>
        <v>3.109</v>
      </c>
    </row>
    <row r="64" customFormat="false" ht="12.75" hidden="false" customHeight="false" outlineLevel="0" collapsed="false">
      <c r="A64" s="39" t="s">
        <v>53</v>
      </c>
      <c r="B64" s="41"/>
      <c r="C64" s="41"/>
      <c r="D64" s="41" t="n">
        <f aca="false">D81+D83+D87+D88+D89</f>
        <v>2.63886666666667</v>
      </c>
      <c r="E64" s="41" t="n">
        <f aca="false">E81+E83+E87+E88+E89</f>
        <v>2.964111718</v>
      </c>
      <c r="F64" s="41" t="n">
        <f aca="false">F81+F83+F87+F88+F89</f>
        <v>3.013162365</v>
      </c>
      <c r="G64" s="41" t="n">
        <f aca="false">G81+G83+G87+G88+G89</f>
        <v>4.218861167</v>
      </c>
      <c r="H64" s="41" t="n">
        <f aca="false">H81+H83+H87+H88+H89</f>
        <v>4.090523635</v>
      </c>
      <c r="I64" s="41" t="n">
        <f aca="false">I81+I83+I87+I88+I89</f>
        <v>3.97937688</v>
      </c>
      <c r="J64" s="41" t="n">
        <f aca="false">J81+J83+J87+J88+J89</f>
        <v>4.019223095</v>
      </c>
      <c r="K64" s="41" t="n">
        <f aca="false">K81+K83+K87+K88+K89</f>
        <v>3.624037136</v>
      </c>
      <c r="L64" s="41" t="n">
        <f aca="false">L81+L83+L87+L88+L89</f>
        <v>3.501254633</v>
      </c>
      <c r="M64" s="41" t="n">
        <f aca="false">M81+M83+M87+M88+M89</f>
        <v>3.583560026</v>
      </c>
      <c r="N64" s="41" t="n">
        <f aca="false">N81+N83+N87+N88+N89</f>
        <v>2.93975145</v>
      </c>
      <c r="O64" s="41" t="n">
        <f aca="false">O81+O83+O87+O88+O89</f>
        <v>2.498092423</v>
      </c>
      <c r="P64" s="41" t="n">
        <f aca="false">P81+P83+P87+P88+P89</f>
        <v>3.109</v>
      </c>
    </row>
    <row r="65" customFormat="false" ht="12.75" hidden="false" customHeight="false" outlineLevel="0" collapsed="false">
      <c r="A65" s="39" t="s">
        <v>16</v>
      </c>
      <c r="B65" s="151" t="n">
        <v>5.389</v>
      </c>
      <c r="C65" s="65" t="n">
        <v>5.174</v>
      </c>
      <c r="D65" s="65" t="n">
        <v>5.018</v>
      </c>
      <c r="E65" s="65" t="n">
        <v>5.008</v>
      </c>
      <c r="F65" s="65" t="n">
        <v>5.575</v>
      </c>
      <c r="G65" s="65" t="n">
        <v>5.731</v>
      </c>
      <c r="H65" s="65" t="n">
        <v>5.715</v>
      </c>
      <c r="I65" s="65" t="n">
        <v>5.829</v>
      </c>
      <c r="J65" s="65" t="n">
        <v>6.015</v>
      </c>
      <c r="K65" s="65" t="n">
        <v>6.362</v>
      </c>
      <c r="L65" s="65" t="n">
        <v>7.215</v>
      </c>
      <c r="M65" s="65" t="n">
        <v>7.655</v>
      </c>
      <c r="N65" s="65" t="n">
        <v>8.073</v>
      </c>
      <c r="O65" s="23" t="n">
        <v>8.229806366</v>
      </c>
      <c r="P65" s="23" t="n">
        <v>8.391817</v>
      </c>
      <c r="Q65" s="14"/>
      <c r="R65" s="51" t="s">
        <v>93</v>
      </c>
      <c r="S65" s="23"/>
    </row>
    <row r="66" customFormat="false" ht="12.75" hidden="false" customHeight="false" outlineLevel="0" collapsed="false">
      <c r="A66" s="39" t="s">
        <v>17</v>
      </c>
      <c r="B66" s="178" t="n">
        <v>0</v>
      </c>
      <c r="C66" s="178" t="n">
        <v>0</v>
      </c>
      <c r="D66" s="178" t="n">
        <v>0</v>
      </c>
      <c r="E66" s="178" t="n">
        <v>0</v>
      </c>
      <c r="F66" s="178" t="n">
        <v>0</v>
      </c>
      <c r="G66" s="178" t="n">
        <v>0</v>
      </c>
      <c r="H66" s="178" t="n">
        <v>0</v>
      </c>
      <c r="I66" s="178" t="n">
        <v>0</v>
      </c>
      <c r="J66" s="178" t="n">
        <v>0</v>
      </c>
      <c r="K66" s="178" t="n">
        <v>0</v>
      </c>
      <c r="L66" s="178" t="n">
        <v>0</v>
      </c>
      <c r="M66" s="178" t="n">
        <v>0</v>
      </c>
      <c r="N66" s="178" t="n">
        <v>0</v>
      </c>
      <c r="O66" s="178" t="n">
        <v>0</v>
      </c>
      <c r="P66" s="178" t="n">
        <v>0</v>
      </c>
      <c r="Q66" s="14"/>
      <c r="R66" s="56" t="s">
        <v>94</v>
      </c>
      <c r="S66" s="14"/>
    </row>
    <row r="67" customFormat="false" ht="12.75" hidden="false" customHeight="false" outlineLevel="0" collapsed="false">
      <c r="A67" s="39" t="s">
        <v>18</v>
      </c>
      <c r="B67" s="179" t="n">
        <v>54.803</v>
      </c>
      <c r="C67" s="180" t="n">
        <v>55.9734</v>
      </c>
      <c r="D67" s="180" t="n">
        <v>57.239</v>
      </c>
      <c r="E67" s="180" t="n">
        <v>57.559</v>
      </c>
      <c r="F67" s="180" t="n">
        <v>61.772</v>
      </c>
      <c r="G67" s="180" t="n">
        <v>63.982</v>
      </c>
      <c r="H67" s="180" t="n">
        <v>61.291</v>
      </c>
      <c r="I67" s="180" t="n">
        <v>62.1531</v>
      </c>
      <c r="J67" s="180" t="n">
        <v>64.267</v>
      </c>
      <c r="K67" s="180" t="n">
        <v>62.692</v>
      </c>
      <c r="L67" s="180" t="n">
        <v>66.465</v>
      </c>
      <c r="M67" s="180" t="n">
        <v>64.818</v>
      </c>
      <c r="N67" s="180" t="n">
        <v>64.166</v>
      </c>
      <c r="O67" s="54" t="n">
        <v>58.154</v>
      </c>
      <c r="P67" s="23" t="n">
        <v>63.667</v>
      </c>
      <c r="Q67" s="14"/>
    </row>
    <row r="68" customFormat="false" ht="12.75" hidden="false" customHeight="false" outlineLevel="0" collapsed="false">
      <c r="A68" s="39" t="s">
        <v>19</v>
      </c>
      <c r="B68" s="178" t="n">
        <v>0</v>
      </c>
      <c r="C68" s="178" t="n">
        <v>0</v>
      </c>
      <c r="D68" s="178" t="n">
        <v>0</v>
      </c>
      <c r="E68" s="178" t="n">
        <v>0</v>
      </c>
      <c r="F68" s="178" t="n">
        <v>0</v>
      </c>
      <c r="G68" s="178" t="n">
        <v>0</v>
      </c>
      <c r="H68" s="178" t="n">
        <v>0</v>
      </c>
      <c r="I68" s="178" t="n">
        <v>0</v>
      </c>
      <c r="J68" s="178" t="n">
        <v>0</v>
      </c>
      <c r="K68" s="178" t="n">
        <v>0</v>
      </c>
      <c r="L68" s="178" t="n">
        <v>0</v>
      </c>
      <c r="M68" s="178" t="n">
        <v>0</v>
      </c>
      <c r="N68" s="178" t="n">
        <v>0</v>
      </c>
      <c r="O68" s="178" t="n">
        <v>0</v>
      </c>
      <c r="P68" s="178" t="n">
        <v>0</v>
      </c>
      <c r="Q68" s="14"/>
    </row>
    <row r="69" customFormat="false" ht="12.75" hidden="false" customHeight="false" outlineLevel="0" collapsed="false">
      <c r="A69" s="39" t="s">
        <v>20</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1</v>
      </c>
      <c r="B70" s="151" t="n">
        <v>7.581</v>
      </c>
      <c r="C70" s="65" t="n">
        <v>8.345</v>
      </c>
      <c r="D70" s="65" t="n">
        <v>8.632</v>
      </c>
      <c r="E70" s="65" t="n">
        <v>7.684</v>
      </c>
      <c r="F70" s="65" t="n">
        <v>7.456</v>
      </c>
      <c r="G70" s="65" t="n">
        <v>6.63</v>
      </c>
      <c r="H70" s="65" t="n">
        <v>6.027</v>
      </c>
      <c r="I70" s="65" t="n">
        <v>7.058</v>
      </c>
      <c r="J70" s="65" t="n">
        <v>7.936</v>
      </c>
      <c r="K70" s="65" t="n">
        <v>8.478</v>
      </c>
      <c r="L70" s="65" t="n">
        <v>9.11</v>
      </c>
      <c r="M70" s="65" t="n">
        <v>8.294</v>
      </c>
      <c r="N70" s="65" t="n">
        <v>8.269</v>
      </c>
      <c r="O70" s="23" t="n">
        <v>8.024</v>
      </c>
      <c r="P70" s="23" t="n">
        <v>8.42</v>
      </c>
    </row>
    <row r="71" customFormat="false" ht="12.75" hidden="false" customHeight="false" outlineLevel="0" collapsed="false">
      <c r="A71" s="39" t="s">
        <v>22</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23</v>
      </c>
      <c r="B72" s="151" t="n">
        <v>0.118</v>
      </c>
      <c r="C72" s="181" t="n">
        <v>0.09</v>
      </c>
      <c r="D72" s="181" t="n">
        <v>0.07</v>
      </c>
      <c r="E72" s="181" t="n">
        <v>0.097</v>
      </c>
      <c r="F72" s="65" t="n">
        <v>0.108</v>
      </c>
      <c r="G72" s="65" t="n">
        <v>0.135</v>
      </c>
      <c r="H72" s="65" t="n">
        <v>0.125</v>
      </c>
      <c r="I72" s="65" t="n">
        <v>0.201</v>
      </c>
      <c r="J72" s="65" t="n">
        <v>0.127</v>
      </c>
      <c r="K72" s="65" t="n">
        <v>0.177</v>
      </c>
      <c r="L72" s="65" t="n">
        <v>0.17</v>
      </c>
      <c r="M72" s="144" t="n">
        <v>0.098</v>
      </c>
      <c r="N72" s="144" t="n">
        <v>0.056</v>
      </c>
      <c r="O72" s="144" t="n">
        <v>0.057851</v>
      </c>
      <c r="P72" s="38" t="n">
        <v>0.0582</v>
      </c>
    </row>
    <row r="73" customFormat="false" ht="12.75" hidden="false" customHeight="false" outlineLevel="0" collapsed="false">
      <c r="A73" s="39" t="s">
        <v>24</v>
      </c>
      <c r="B73" s="151" t="n">
        <v>0.362</v>
      </c>
      <c r="C73" s="65" t="n">
        <v>0.341</v>
      </c>
      <c r="D73" s="65" t="n">
        <v>0.339</v>
      </c>
      <c r="E73" s="65" t="n">
        <v>0.322</v>
      </c>
      <c r="F73" s="65" t="n">
        <v>0.317</v>
      </c>
      <c r="G73" s="65" t="n">
        <v>0.338</v>
      </c>
      <c r="H73" s="65" t="n">
        <v>0.321</v>
      </c>
      <c r="I73" s="65" t="n">
        <v>0.356</v>
      </c>
      <c r="J73" s="65" t="n">
        <v>0.369</v>
      </c>
      <c r="K73" s="65" t="n">
        <v>0.351</v>
      </c>
      <c r="L73" s="65" t="n">
        <v>0.378</v>
      </c>
      <c r="M73" s="65" t="n">
        <v>0.371</v>
      </c>
      <c r="N73" s="65" t="n">
        <v>0.281</v>
      </c>
      <c r="O73" s="23" t="n">
        <v>0.316</v>
      </c>
      <c r="P73" s="23" t="n">
        <v>0.37</v>
      </c>
    </row>
    <row r="74" customFormat="false" ht="12.75" hidden="false" customHeight="false" outlineLevel="0" collapsed="false">
      <c r="A74" s="39" t="s">
        <v>25</v>
      </c>
      <c r="B74" s="182" t="n">
        <v>35.661230245</v>
      </c>
      <c r="C74" s="183" t="n">
        <v>34.755</v>
      </c>
      <c r="D74" s="183" t="n">
        <v>33.532</v>
      </c>
      <c r="E74" s="184" t="n">
        <v>32.058</v>
      </c>
      <c r="F74" s="183" t="n">
        <v>36.011</v>
      </c>
      <c r="G74" s="183" t="n">
        <v>35.456716981</v>
      </c>
      <c r="H74" s="183" t="n">
        <v>35.513225924</v>
      </c>
      <c r="I74" s="183" t="n">
        <v>40.986111565</v>
      </c>
      <c r="J74" s="183" t="n">
        <v>40.683122388</v>
      </c>
      <c r="K74" s="183" t="n">
        <v>41.427658689</v>
      </c>
      <c r="L74" s="183" t="n">
        <v>41.270776667</v>
      </c>
      <c r="M74" s="183" t="n">
        <v>41.793</v>
      </c>
      <c r="N74" s="183" t="n">
        <v>40.804</v>
      </c>
      <c r="O74" s="14" t="n">
        <v>39.031</v>
      </c>
      <c r="P74" s="23" t="n">
        <v>43.092</v>
      </c>
    </row>
    <row r="75" customFormat="false" ht="12.75" hidden="false" customHeight="false" outlineLevel="0" collapsed="false">
      <c r="A75" s="39" t="s">
        <v>26</v>
      </c>
      <c r="B75" s="185" t="n">
        <v>1.663</v>
      </c>
      <c r="C75" s="186" t="n">
        <v>1.48</v>
      </c>
      <c r="D75" s="186" t="n">
        <v>1.437</v>
      </c>
      <c r="E75" s="186" t="n">
        <v>1.454</v>
      </c>
      <c r="F75" s="187" t="n">
        <v>1.82</v>
      </c>
      <c r="G75" s="187" t="n">
        <v>2.046</v>
      </c>
      <c r="H75" s="187" t="n">
        <v>2.101</v>
      </c>
      <c r="I75" s="187" t="n">
        <v>2.087</v>
      </c>
      <c r="J75" s="187" t="n">
        <v>2.28</v>
      </c>
      <c r="K75" s="187" t="n">
        <v>2.231</v>
      </c>
      <c r="L75" s="187" t="n">
        <v>2.444</v>
      </c>
      <c r="M75" s="187" t="n">
        <v>2.557</v>
      </c>
      <c r="N75" s="187" t="n">
        <v>2.846</v>
      </c>
      <c r="O75" s="23" t="n">
        <v>2.276</v>
      </c>
      <c r="P75" s="23" t="n">
        <v>1.747</v>
      </c>
    </row>
    <row r="76" customFormat="false" ht="12.75" hidden="false" customHeight="false" outlineLevel="0" collapsed="false">
      <c r="A76" s="39" t="s">
        <v>27</v>
      </c>
      <c r="B76" s="178" t="n">
        <v>0</v>
      </c>
      <c r="C76" s="178" t="n">
        <v>0</v>
      </c>
      <c r="D76" s="178" t="n">
        <v>0</v>
      </c>
      <c r="E76" s="178" t="n">
        <v>0</v>
      </c>
      <c r="F76" s="178" t="n">
        <v>0</v>
      </c>
      <c r="G76" s="178" t="n">
        <v>0</v>
      </c>
      <c r="H76" s="178" t="n">
        <v>0</v>
      </c>
      <c r="I76" s="178" t="n">
        <v>0</v>
      </c>
      <c r="J76" s="178" t="n">
        <v>0</v>
      </c>
      <c r="K76" s="178" t="n">
        <v>0</v>
      </c>
      <c r="L76" s="178" t="n">
        <v>0</v>
      </c>
      <c r="M76" s="178" t="n">
        <v>0</v>
      </c>
      <c r="N76" s="178" t="n">
        <v>0</v>
      </c>
      <c r="O76" s="178" t="n">
        <v>0</v>
      </c>
      <c r="P76" s="178" t="n">
        <v>0</v>
      </c>
    </row>
    <row r="77" customFormat="false" ht="12.75" hidden="false" customHeight="false" outlineLevel="0" collapsed="false">
      <c r="A77" s="39" t="s">
        <v>28</v>
      </c>
      <c r="B77" s="188"/>
      <c r="C77" s="189" t="n">
        <v>0.07</v>
      </c>
      <c r="D77" s="189" t="n">
        <v>0.043</v>
      </c>
      <c r="E77" s="189" t="n">
        <v>0.065</v>
      </c>
      <c r="F77" s="189" t="n">
        <v>0.077</v>
      </c>
      <c r="G77" s="189" t="n">
        <v>0.077</v>
      </c>
      <c r="H77" s="189" t="n">
        <v>0.118</v>
      </c>
      <c r="I77" s="189" t="n">
        <v>0.115</v>
      </c>
      <c r="J77" s="189" t="n">
        <v>0.118</v>
      </c>
      <c r="K77" s="189" t="n">
        <v>0.118</v>
      </c>
      <c r="L77" s="189" t="n">
        <v>0.118</v>
      </c>
      <c r="M77" s="189" t="n">
        <v>0.101</v>
      </c>
      <c r="N77" s="189" t="n">
        <v>0.112</v>
      </c>
      <c r="O77" s="90" t="n">
        <v>0.106</v>
      </c>
      <c r="P77" s="23" t="n">
        <v>0.118</v>
      </c>
    </row>
    <row r="78" customFormat="false" ht="12.75" hidden="false" customHeight="false" outlineLevel="0" collapsed="false">
      <c r="A78" s="39" t="s">
        <v>29</v>
      </c>
      <c r="B78" s="178" t="n">
        <v>0</v>
      </c>
      <c r="C78" s="178" t="n">
        <v>0</v>
      </c>
      <c r="D78" s="178" t="n">
        <v>0</v>
      </c>
      <c r="E78" s="178" t="n">
        <v>0</v>
      </c>
      <c r="F78" s="178" t="n">
        <v>0</v>
      </c>
      <c r="G78" s="178" t="n">
        <v>0</v>
      </c>
      <c r="H78" s="178" t="n">
        <v>0</v>
      </c>
      <c r="I78" s="178" t="n">
        <v>0</v>
      </c>
      <c r="J78" s="178" t="n">
        <v>0</v>
      </c>
      <c r="K78" s="178" t="n">
        <v>0</v>
      </c>
      <c r="L78" s="178" t="n">
        <v>0</v>
      </c>
      <c r="M78" s="178" t="n">
        <v>0</v>
      </c>
      <c r="N78" s="178" t="n">
        <v>0</v>
      </c>
      <c r="O78" s="178" t="n">
        <v>0</v>
      </c>
      <c r="P78" s="178" t="n">
        <v>0</v>
      </c>
    </row>
    <row r="79" customFormat="false" ht="12.75" hidden="false" customHeight="false" outlineLevel="0" collapsed="false">
      <c r="A79" s="39" t="s">
        <v>30</v>
      </c>
      <c r="B79" s="190" t="n">
        <v>0.2</v>
      </c>
      <c r="C79" s="191" t="n">
        <v>0.2</v>
      </c>
      <c r="D79" s="191" t="n">
        <v>0.19</v>
      </c>
      <c r="E79" s="191" t="n">
        <v>0.21</v>
      </c>
      <c r="F79" s="191" t="n">
        <v>0.23</v>
      </c>
      <c r="G79" s="191" t="n">
        <v>0.2</v>
      </c>
      <c r="H79" s="191" t="n">
        <v>0.18</v>
      </c>
      <c r="I79" s="191" t="n">
        <v>0.15</v>
      </c>
      <c r="J79" s="191" t="n">
        <v>0.15</v>
      </c>
      <c r="K79" s="191" t="n">
        <v>0.16</v>
      </c>
      <c r="L79" s="191" t="n">
        <v>0.21</v>
      </c>
      <c r="M79" s="191" t="n">
        <v>0.19</v>
      </c>
      <c r="N79" s="191" t="n">
        <v>0.18</v>
      </c>
      <c r="O79" s="191" t="n">
        <v>0.18</v>
      </c>
      <c r="P79" s="44" t="n">
        <v>0.2</v>
      </c>
    </row>
    <row r="80" customFormat="false" ht="12.75" hidden="false" customHeight="false" outlineLevel="0" collapsed="false">
      <c r="A80" s="39" t="s">
        <v>31</v>
      </c>
      <c r="B80" s="100" t="n">
        <v>0</v>
      </c>
      <c r="C80" s="100" t="n">
        <v>0</v>
      </c>
      <c r="D80" s="100" t="n">
        <v>0</v>
      </c>
      <c r="E80" s="100" t="n">
        <v>0</v>
      </c>
      <c r="F80" s="100" t="n">
        <v>0</v>
      </c>
      <c r="G80" s="100" t="n">
        <v>0</v>
      </c>
      <c r="H80" s="100" t="n">
        <v>0</v>
      </c>
      <c r="I80" s="100" t="n">
        <v>0</v>
      </c>
      <c r="J80" s="100" t="n">
        <v>0</v>
      </c>
      <c r="K80" s="100" t="n">
        <v>0</v>
      </c>
      <c r="L80" s="100" t="n">
        <v>0</v>
      </c>
      <c r="M80" s="100" t="n">
        <v>0</v>
      </c>
      <c r="N80" s="100" t="n">
        <v>0</v>
      </c>
      <c r="O80" s="100" t="n">
        <v>0</v>
      </c>
      <c r="P80" s="100" t="n">
        <v>0</v>
      </c>
    </row>
    <row r="81" customFormat="false" ht="12.75" hidden="false" customHeight="false" outlineLevel="0" collapsed="false">
      <c r="A81" s="39" t="s">
        <v>32</v>
      </c>
      <c r="B81" s="192" t="s">
        <v>91</v>
      </c>
      <c r="C81" s="107" t="s">
        <v>91</v>
      </c>
      <c r="D81" s="193" t="n">
        <v>0.55</v>
      </c>
      <c r="E81" s="107" t="n">
        <v>0.548111718</v>
      </c>
      <c r="F81" s="107" t="n">
        <v>0.457162365</v>
      </c>
      <c r="G81" s="107" t="n">
        <v>0.441861167</v>
      </c>
      <c r="H81" s="107" t="n">
        <v>0.256523635</v>
      </c>
      <c r="I81" s="107" t="n">
        <v>0.09837688</v>
      </c>
      <c r="J81" s="107" t="n">
        <v>0.100223095</v>
      </c>
      <c r="K81" s="107" t="n">
        <v>0.087037136</v>
      </c>
      <c r="L81" s="107" t="n">
        <v>0.089254633</v>
      </c>
      <c r="M81" s="107" t="n">
        <v>0.077560026</v>
      </c>
      <c r="N81" s="107" t="n">
        <v>0.07955145</v>
      </c>
      <c r="O81" s="72" t="n">
        <v>0.058092423</v>
      </c>
      <c r="P81" s="72" t="n">
        <v>0.048</v>
      </c>
    </row>
    <row r="82" customFormat="false" ht="12.75" hidden="false" customHeight="false" outlineLevel="0" collapsed="false">
      <c r="A82" s="39" t="s">
        <v>33</v>
      </c>
      <c r="B82" s="194" t="s">
        <v>91</v>
      </c>
      <c r="C82" s="194" t="s">
        <v>91</v>
      </c>
      <c r="D82" s="195" t="n">
        <v>0</v>
      </c>
      <c r="E82" s="196" t="n">
        <v>0</v>
      </c>
      <c r="F82" s="196" t="n">
        <v>0.001</v>
      </c>
      <c r="G82" s="196" t="n">
        <v>0</v>
      </c>
      <c r="H82" s="196" t="n">
        <v>0</v>
      </c>
      <c r="I82" s="196" t="n">
        <v>0</v>
      </c>
      <c r="J82" s="196" t="n">
        <v>0</v>
      </c>
      <c r="K82" s="196" t="n">
        <v>0.002</v>
      </c>
      <c r="L82" s="196" t="n">
        <v>0.001</v>
      </c>
      <c r="M82" s="197" t="n">
        <v>0</v>
      </c>
      <c r="N82" s="197" t="n">
        <v>0</v>
      </c>
      <c r="O82" s="197" t="n">
        <v>0</v>
      </c>
      <c r="P82" s="197" t="n">
        <v>0</v>
      </c>
    </row>
    <row r="83" customFormat="false" ht="12.75" hidden="false" customHeight="false" outlineLevel="0" collapsed="false">
      <c r="A83" s="39" t="s">
        <v>34</v>
      </c>
      <c r="B83" s="198" t="s">
        <v>91</v>
      </c>
      <c r="C83" s="199" t="s">
        <v>91</v>
      </c>
      <c r="D83" s="200" t="n">
        <v>0.855266666666667</v>
      </c>
      <c r="E83" s="201" t="n">
        <v>0.969</v>
      </c>
      <c r="F83" s="201" t="n">
        <v>0.944</v>
      </c>
      <c r="G83" s="201" t="n">
        <v>1.454</v>
      </c>
      <c r="H83" s="201" t="n">
        <v>1.397</v>
      </c>
      <c r="I83" s="201" t="n">
        <v>1.441</v>
      </c>
      <c r="J83" s="199" t="n">
        <v>1.56</v>
      </c>
      <c r="K83" s="199" t="n">
        <v>0.958</v>
      </c>
      <c r="L83" s="202" t="n">
        <v>0.881</v>
      </c>
      <c r="M83" s="203" t="n">
        <v>1.259</v>
      </c>
      <c r="N83" s="199" t="n">
        <v>1.6682</v>
      </c>
      <c r="O83" s="204" t="n">
        <v>1.517</v>
      </c>
      <c r="P83" s="23" t="n">
        <v>1.904</v>
      </c>
    </row>
    <row r="84" customFormat="false" ht="12.75" hidden="false" customHeight="false" outlineLevel="0" collapsed="false">
      <c r="A84" s="39" t="s">
        <v>35</v>
      </c>
      <c r="B84" s="205" t="s">
        <v>91</v>
      </c>
      <c r="C84" s="206" t="n">
        <v>0.13</v>
      </c>
      <c r="D84" s="206" t="n">
        <v>0.02</v>
      </c>
      <c r="E84" s="206" t="n">
        <v>0.001</v>
      </c>
      <c r="F84" s="206" t="n">
        <v>0</v>
      </c>
      <c r="G84" s="206" t="n">
        <v>0</v>
      </c>
      <c r="H84" s="206" t="n">
        <v>0</v>
      </c>
      <c r="I84" s="206" t="n">
        <v>0</v>
      </c>
      <c r="J84" s="206" t="n">
        <v>0</v>
      </c>
      <c r="K84" s="206" t="n">
        <v>0</v>
      </c>
      <c r="L84" s="206" t="n">
        <v>0</v>
      </c>
      <c r="M84" s="206" t="n">
        <v>0</v>
      </c>
      <c r="N84" s="206" t="n">
        <v>0</v>
      </c>
      <c r="O84" s="206" t="n">
        <v>0</v>
      </c>
      <c r="P84" s="206" t="n">
        <v>0</v>
      </c>
    </row>
    <row r="85" customFormat="false" ht="12.75" hidden="false" customHeight="false" outlineLevel="0" collapsed="false">
      <c r="A85" s="39" t="s">
        <v>36</v>
      </c>
      <c r="B85" s="205" t="n">
        <v>0.1628</v>
      </c>
      <c r="C85" s="205" t="n">
        <v>0.1398</v>
      </c>
      <c r="D85" s="207" t="n">
        <v>0.0444</v>
      </c>
      <c r="E85" s="207" t="n">
        <v>0.049</v>
      </c>
      <c r="F85" s="208" t="n">
        <v>0.0282</v>
      </c>
      <c r="G85" s="208" t="n">
        <v>0.018</v>
      </c>
      <c r="H85" s="208" t="n">
        <v>0.0062</v>
      </c>
      <c r="I85" s="208" t="n">
        <v>0.0081</v>
      </c>
      <c r="J85" s="208" t="n">
        <v>0.0124</v>
      </c>
      <c r="K85" s="208" t="n">
        <v>0.0026</v>
      </c>
      <c r="L85" s="208" t="n">
        <v>0.0007</v>
      </c>
      <c r="M85" s="208" t="n">
        <v>1E-006</v>
      </c>
      <c r="N85" s="208" t="n">
        <v>0</v>
      </c>
      <c r="O85" s="208" t="n">
        <v>4.3E-005</v>
      </c>
      <c r="P85" s="23" t="n">
        <v>0</v>
      </c>
    </row>
    <row r="86" customFormat="false" ht="12.75" hidden="false" customHeight="false" outlineLevel="0" collapsed="false">
      <c r="A86" s="39" t="s">
        <v>37</v>
      </c>
      <c r="B86" s="178" t="n">
        <v>0</v>
      </c>
      <c r="C86" s="178" t="n">
        <v>0</v>
      </c>
      <c r="D86" s="178" t="n">
        <v>0</v>
      </c>
      <c r="E86" s="178" t="n">
        <v>0</v>
      </c>
      <c r="F86" s="178" t="n">
        <v>0</v>
      </c>
      <c r="G86" s="178" t="n">
        <v>0</v>
      </c>
      <c r="H86" s="178" t="n">
        <v>0</v>
      </c>
      <c r="I86" s="178" t="n">
        <v>0</v>
      </c>
      <c r="J86" s="178" t="n">
        <v>0</v>
      </c>
      <c r="K86" s="178" t="n">
        <v>0</v>
      </c>
      <c r="L86" s="178" t="n">
        <v>0</v>
      </c>
      <c r="M86" s="178" t="n">
        <v>0</v>
      </c>
      <c r="N86" s="178" t="n">
        <v>0</v>
      </c>
      <c r="O86" s="178" t="n">
        <v>0</v>
      </c>
      <c r="P86" s="178" t="n">
        <v>0</v>
      </c>
    </row>
    <row r="87" customFormat="false" ht="12.75" hidden="false" customHeight="false" outlineLevel="0" collapsed="false">
      <c r="A87" s="39" t="s">
        <v>38</v>
      </c>
      <c r="B87" s="209" t="n">
        <v>0.902</v>
      </c>
      <c r="C87" s="125" t="n">
        <v>0.562</v>
      </c>
      <c r="D87" s="125" t="n">
        <v>0.61</v>
      </c>
      <c r="E87" s="125" t="n">
        <v>0.604</v>
      </c>
      <c r="F87" s="125" t="n">
        <v>0.766</v>
      </c>
      <c r="G87" s="125" t="n">
        <v>0.855</v>
      </c>
      <c r="H87" s="125" t="n">
        <v>0.839</v>
      </c>
      <c r="I87" s="125" t="n">
        <v>0.921</v>
      </c>
      <c r="J87" s="125" t="n">
        <v>1.054</v>
      </c>
      <c r="K87" s="125" t="n">
        <v>0.916</v>
      </c>
      <c r="L87" s="125" t="n">
        <v>1.097</v>
      </c>
      <c r="M87" s="125" t="n">
        <v>1.213</v>
      </c>
      <c r="N87" s="125" t="n">
        <v>1.094</v>
      </c>
      <c r="O87" s="125" t="n">
        <v>0.829</v>
      </c>
      <c r="P87" s="23" t="n">
        <v>1.066</v>
      </c>
    </row>
    <row r="88" customFormat="false" ht="12.75" hidden="false" customHeight="false" outlineLevel="0" collapsed="false">
      <c r="A88" s="39" t="s">
        <v>39</v>
      </c>
      <c r="B88" s="178" t="n">
        <v>0</v>
      </c>
      <c r="C88" s="178" t="n">
        <v>0</v>
      </c>
      <c r="D88" s="178" t="n">
        <v>0</v>
      </c>
      <c r="E88" s="178" t="n">
        <v>0</v>
      </c>
      <c r="F88" s="178" t="n">
        <v>0</v>
      </c>
      <c r="G88" s="178" t="n">
        <v>0</v>
      </c>
      <c r="H88" s="178" t="n">
        <v>0</v>
      </c>
      <c r="I88" s="178" t="n">
        <v>0</v>
      </c>
      <c r="J88" s="178" t="n">
        <v>0</v>
      </c>
      <c r="K88" s="178" t="n">
        <v>0</v>
      </c>
      <c r="L88" s="178" t="n">
        <v>0</v>
      </c>
      <c r="M88" s="178" t="n">
        <v>0</v>
      </c>
      <c r="N88" s="178" t="n">
        <v>0</v>
      </c>
      <c r="O88" s="178" t="n">
        <v>0</v>
      </c>
      <c r="P88" s="178" t="n">
        <v>0</v>
      </c>
    </row>
    <row r="89" customFormat="false" ht="12.75" hidden="false" customHeight="false" outlineLevel="0" collapsed="false">
      <c r="A89" s="39" t="s">
        <v>40</v>
      </c>
      <c r="B89" s="133" t="s">
        <v>91</v>
      </c>
      <c r="C89" s="134" t="s">
        <v>91</v>
      </c>
      <c r="D89" s="135" t="n">
        <f aca="false">FORECAST(D60,E89:I89,E60:I60)</f>
        <v>0.6236</v>
      </c>
      <c r="E89" s="134" t="n">
        <v>0.843</v>
      </c>
      <c r="F89" s="134" t="n">
        <v>0.846</v>
      </c>
      <c r="G89" s="134" t="n">
        <v>1.468</v>
      </c>
      <c r="H89" s="134" t="n">
        <v>1.598</v>
      </c>
      <c r="I89" s="134" t="n">
        <v>1.519</v>
      </c>
      <c r="J89" s="134" t="n">
        <v>1.305</v>
      </c>
      <c r="K89" s="134" t="n">
        <v>1.663</v>
      </c>
      <c r="L89" s="210" t="n">
        <v>1.434</v>
      </c>
      <c r="M89" s="134" t="n">
        <v>1.034</v>
      </c>
      <c r="N89" s="134" t="n">
        <v>0.098</v>
      </c>
      <c r="O89" s="23" t="n">
        <v>0.094</v>
      </c>
      <c r="P89" s="23" t="n">
        <v>0.091</v>
      </c>
    </row>
    <row r="90" customFormat="false" ht="12.75" hidden="false" customHeight="false" outlineLevel="0" collapsed="false">
      <c r="A90" s="39" t="s">
        <v>41</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39" t="s">
        <v>42</v>
      </c>
      <c r="B91" s="178" t="n">
        <v>0</v>
      </c>
      <c r="C91" s="178" t="n">
        <v>0</v>
      </c>
      <c r="D91" s="178" t="n">
        <v>0</v>
      </c>
      <c r="E91" s="178" t="n">
        <v>0</v>
      </c>
      <c r="F91" s="178" t="n">
        <v>0</v>
      </c>
      <c r="G91" s="178" t="n">
        <v>0</v>
      </c>
      <c r="H91" s="178" t="n">
        <v>0</v>
      </c>
      <c r="I91" s="178" t="n">
        <v>0</v>
      </c>
      <c r="J91" s="178" t="n">
        <v>0</v>
      </c>
      <c r="K91" s="178" t="n">
        <v>0</v>
      </c>
      <c r="L91" s="178" t="n">
        <v>0</v>
      </c>
      <c r="M91" s="178" t="n">
        <v>0</v>
      </c>
      <c r="N91" s="178" t="n">
        <v>0</v>
      </c>
      <c r="O91" s="178" t="n">
        <v>0</v>
      </c>
      <c r="P91" s="178" t="n">
        <v>0</v>
      </c>
    </row>
    <row r="92" customFormat="false" ht="12.75" hidden="false" customHeight="false" outlineLevel="0" collapsed="false">
      <c r="A92" s="39" t="s">
        <v>43</v>
      </c>
      <c r="B92" s="211" t="n">
        <v>1.61</v>
      </c>
      <c r="C92" s="157" t="n">
        <v>1.024</v>
      </c>
      <c r="D92" s="157" t="n">
        <v>0.837</v>
      </c>
      <c r="E92" s="157" t="n">
        <v>0.451</v>
      </c>
      <c r="F92" s="157" t="n">
        <v>0.328</v>
      </c>
      <c r="G92" s="157" t="n">
        <v>0.526</v>
      </c>
      <c r="H92" s="157" t="n">
        <v>0.505</v>
      </c>
      <c r="I92" s="157" t="n">
        <v>0.6</v>
      </c>
      <c r="J92" s="157" t="n">
        <v>0.563</v>
      </c>
      <c r="K92" s="157" t="n">
        <v>0.187</v>
      </c>
      <c r="L92" s="157" t="n">
        <v>0.313</v>
      </c>
      <c r="M92" s="212" t="n">
        <v>0.4197</v>
      </c>
      <c r="N92" s="157" t="n">
        <v>0.5616</v>
      </c>
      <c r="O92" s="23" t="n">
        <v>0.613</v>
      </c>
      <c r="P92" s="23" t="n">
        <v>0.697</v>
      </c>
    </row>
    <row r="93" customFormat="false" ht="12.75" hidden="false" customHeight="false" outlineLevel="0" collapsed="false">
      <c r="A93" s="39" t="s">
        <v>44</v>
      </c>
      <c r="B93" s="158" t="n">
        <v>2.09</v>
      </c>
      <c r="C93" s="213" t="n">
        <v>2.03</v>
      </c>
      <c r="D93" s="213" t="n">
        <v>1.89</v>
      </c>
      <c r="E93" s="213" t="n">
        <v>1.592</v>
      </c>
      <c r="F93" s="213" t="n">
        <v>1.586</v>
      </c>
      <c r="G93" s="213" t="n">
        <v>3.107</v>
      </c>
      <c r="H93" s="213" t="n">
        <v>3.774</v>
      </c>
      <c r="I93" s="213" t="n">
        <v>4.326</v>
      </c>
      <c r="J93" s="213" t="n">
        <v>4.203</v>
      </c>
      <c r="K93" s="213" t="n">
        <v>2.802</v>
      </c>
      <c r="L93" s="213" t="n">
        <v>2.634</v>
      </c>
      <c r="M93" s="213" t="n">
        <v>2.746</v>
      </c>
      <c r="N93" s="213" t="n">
        <v>3.641</v>
      </c>
      <c r="O93" s="23" t="n">
        <v>3.521</v>
      </c>
      <c r="P93" s="23" t="n">
        <v>4.29</v>
      </c>
    </row>
    <row r="94" customFormat="false" ht="12.75" hidden="false" customHeight="false" outlineLevel="0" collapsed="false">
      <c r="A94" s="39" t="s">
        <v>45</v>
      </c>
      <c r="B94" s="178" t="n">
        <v>0</v>
      </c>
      <c r="C94" s="178" t="n">
        <v>0</v>
      </c>
      <c r="D94" s="178" t="n">
        <v>0</v>
      </c>
      <c r="E94" s="178" t="n">
        <v>0</v>
      </c>
      <c r="F94" s="178" t="n">
        <v>0</v>
      </c>
      <c r="G94" s="178" t="n">
        <v>0</v>
      </c>
      <c r="H94" s="178" t="n">
        <v>0</v>
      </c>
      <c r="I94" s="178" t="n">
        <v>0</v>
      </c>
      <c r="J94" s="178" t="n">
        <v>0</v>
      </c>
      <c r="K94" s="178" t="n">
        <v>0</v>
      </c>
      <c r="L94" s="178" t="n">
        <v>0</v>
      </c>
      <c r="M94" s="178" t="n">
        <v>0</v>
      </c>
      <c r="N94" s="178" t="n">
        <v>0</v>
      </c>
      <c r="O94" s="178" t="n">
        <v>0</v>
      </c>
      <c r="P94" s="178" t="n">
        <v>0</v>
      </c>
    </row>
    <row r="95" customFormat="false" ht="12.75" hidden="false" customHeight="false" outlineLevel="0" collapsed="false">
      <c r="A95" s="39" t="s">
        <v>46</v>
      </c>
      <c r="B95" s="178" t="n">
        <v>0</v>
      </c>
      <c r="C95" s="178" t="n">
        <v>0</v>
      </c>
      <c r="D95" s="178" t="n">
        <v>0</v>
      </c>
      <c r="E95" s="178" t="n">
        <v>0</v>
      </c>
      <c r="F95" s="178" t="n">
        <v>0</v>
      </c>
      <c r="G95" s="178" t="n">
        <v>0.033</v>
      </c>
      <c r="H95" s="178" t="n">
        <v>0.022</v>
      </c>
      <c r="I95" s="178" t="n">
        <v>0.022</v>
      </c>
      <c r="J95" s="178" t="n">
        <v>0.053</v>
      </c>
      <c r="K95" s="178" t="n">
        <v>0.052</v>
      </c>
      <c r="L95" s="178" t="n">
        <v>0.0635</v>
      </c>
      <c r="M95" s="178" t="n">
        <v>0.0775</v>
      </c>
      <c r="N95" s="178" t="n">
        <v>0.0899</v>
      </c>
      <c r="O95" s="214" t="n">
        <v>0.1001</v>
      </c>
      <c r="P95" s="23" t="n">
        <v>0.1787</v>
      </c>
    </row>
    <row r="96" customFormat="false" ht="12.75" hidden="false" customHeight="false" outlineLevel="0" collapsed="false">
      <c r="A96" s="39" t="s">
        <v>48</v>
      </c>
      <c r="B96" s="216" t="n">
        <v>515.8415409588</v>
      </c>
      <c r="C96" s="216" t="n">
        <v>504.1255576532</v>
      </c>
      <c r="D96" s="216" t="n">
        <v>515.9881221476</v>
      </c>
      <c r="E96" s="216" t="n">
        <v>496.8753367012</v>
      </c>
      <c r="F96" s="216" t="n">
        <v>519.787704399182</v>
      </c>
      <c r="G96" s="216" t="n">
        <v>534.397931076</v>
      </c>
      <c r="H96" s="216" t="n">
        <v>518.474016472</v>
      </c>
      <c r="I96" s="216" t="n">
        <v>520.025966708</v>
      </c>
      <c r="J96" s="216" t="n">
        <v>520.5530166</v>
      </c>
      <c r="K96" s="216" t="n">
        <v>528.172610468</v>
      </c>
      <c r="L96" s="216" t="n">
        <v>526.22865775</v>
      </c>
      <c r="M96" s="216" t="n">
        <v>504.7333439968</v>
      </c>
      <c r="N96" s="216" t="n">
        <v>506.703</v>
      </c>
      <c r="O96" s="217" t="n">
        <v>475.6981391568</v>
      </c>
      <c r="P96" s="23"/>
    </row>
    <row r="97" customFormat="false" ht="12.75" hidden="false" customHeight="false" outlineLevel="0" collapsed="false">
      <c r="A97" s="39" t="s">
        <v>98</v>
      </c>
      <c r="B97" s="178" t="n">
        <v>0</v>
      </c>
      <c r="C97" s="178" t="n">
        <v>0</v>
      </c>
      <c r="D97" s="178" t="n">
        <v>0</v>
      </c>
      <c r="E97" s="178" t="n">
        <v>0</v>
      </c>
      <c r="F97" s="178" t="n">
        <v>0</v>
      </c>
      <c r="G97" s="178" t="n">
        <v>0</v>
      </c>
      <c r="H97" s="178" t="n">
        <v>0</v>
      </c>
      <c r="I97" s="178" t="n">
        <v>0</v>
      </c>
      <c r="J97" s="178" t="n">
        <v>0</v>
      </c>
      <c r="K97" s="178" t="n">
        <v>0</v>
      </c>
      <c r="L97" s="178" t="n">
        <v>0</v>
      </c>
      <c r="M97" s="178" t="n">
        <v>0</v>
      </c>
      <c r="N97" s="178" t="n">
        <v>0</v>
      </c>
      <c r="O97" s="178" t="n">
        <v>0</v>
      </c>
      <c r="P97" s="178" t="n">
        <v>0</v>
      </c>
    </row>
    <row r="98" customFormat="false" ht="12.75" hidden="false" customHeight="false" outlineLevel="0" collapsed="false">
      <c r="A98" s="215" t="s">
        <v>47</v>
      </c>
      <c r="B98" s="23" t="n">
        <v>0</v>
      </c>
      <c r="C98" s="23" t="n">
        <v>0</v>
      </c>
      <c r="D98" s="23" t="n">
        <v>0</v>
      </c>
      <c r="E98" s="23" t="n">
        <v>0</v>
      </c>
      <c r="F98" s="23" t="n">
        <v>0</v>
      </c>
      <c r="G98" s="23" t="n">
        <v>0</v>
      </c>
      <c r="H98" s="23" t="n">
        <v>0</v>
      </c>
      <c r="I98" s="23" t="n">
        <v>0</v>
      </c>
      <c r="J98" s="23" t="n">
        <v>0</v>
      </c>
      <c r="K98" s="23" t="n">
        <v>0</v>
      </c>
      <c r="L98" s="23" t="n">
        <v>0</v>
      </c>
      <c r="M98" s="23" t="n">
        <v>0</v>
      </c>
      <c r="N98" s="23" t="n">
        <v>0</v>
      </c>
      <c r="O98" s="23" t="n">
        <v>0</v>
      </c>
      <c r="P98" s="23" t="n">
        <v>0</v>
      </c>
    </row>
    <row r="99" customFormat="false" ht="12.75" hidden="false" customHeight="false" outlineLevel="0" collapsed="false">
      <c r="A99" s="13"/>
      <c r="B99" s="218" t="s">
        <v>99</v>
      </c>
      <c r="C99" s="151"/>
      <c r="D99" s="151"/>
      <c r="E99" s="151"/>
      <c r="F99" s="151"/>
      <c r="G99" s="151"/>
      <c r="H99" s="151"/>
      <c r="I99" s="151"/>
      <c r="J99" s="151"/>
      <c r="K99" s="151"/>
      <c r="L99" s="219"/>
      <c r="M99" s="219"/>
      <c r="N99" s="219"/>
      <c r="O99" s="220"/>
      <c r="P99" s="15"/>
    </row>
    <row r="100" customFormat="false" ht="12.75" hidden="false" customHeight="false" outlineLevel="0" collapsed="false">
      <c r="A100" s="13"/>
      <c r="B100" s="221"/>
      <c r="C100" s="222"/>
      <c r="D100" s="222"/>
      <c r="E100" s="222"/>
      <c r="F100" s="222"/>
      <c r="G100" s="222"/>
      <c r="H100" s="222"/>
      <c r="I100" s="222"/>
      <c r="J100" s="222"/>
      <c r="K100" s="222"/>
      <c r="L100" s="222"/>
      <c r="M100" s="222"/>
      <c r="N100" s="222"/>
      <c r="O100" s="222"/>
      <c r="P100" s="15"/>
    </row>
    <row r="101" customFormat="false" ht="12.75" hidden="false" customHeight="false" outlineLevel="0" collapsed="false">
      <c r="A101" s="13"/>
      <c r="B101" s="14"/>
      <c r="C101" s="14"/>
      <c r="D101" s="14"/>
      <c r="E101" s="14"/>
      <c r="F101" s="14"/>
      <c r="G101" s="14"/>
      <c r="H101" s="14"/>
      <c r="I101" s="14"/>
      <c r="J101" s="14"/>
      <c r="K101" s="14"/>
      <c r="L101" s="14"/>
      <c r="M101" s="14"/>
      <c r="N101" s="14"/>
      <c r="O101" s="175"/>
      <c r="P101" s="14"/>
    </row>
    <row r="102" customFormat="false" ht="12.75" hidden="false" customHeight="false" outlineLevel="0" collapsed="false">
      <c r="A102" s="13"/>
      <c r="B102" s="14"/>
      <c r="C102" s="14"/>
      <c r="D102" s="14"/>
      <c r="E102" s="14"/>
      <c r="F102" s="14"/>
      <c r="G102" s="14"/>
      <c r="H102" s="14"/>
      <c r="I102" s="14"/>
      <c r="J102" s="14"/>
      <c r="K102" s="14"/>
      <c r="L102" s="14"/>
      <c r="M102" s="14"/>
      <c r="N102" s="14"/>
      <c r="O102" s="175"/>
      <c r="P102" s="14"/>
    </row>
    <row r="103" customFormat="false" ht="12.75" hidden="false" customHeight="false" outlineLevel="0" collapsed="false">
      <c r="A103" s="223" t="s">
        <v>100</v>
      </c>
      <c r="B103" s="22"/>
      <c r="C103" s="23"/>
      <c r="D103" s="23"/>
      <c r="E103" s="23"/>
      <c r="F103" s="23"/>
      <c r="G103" s="23"/>
      <c r="H103" s="224"/>
      <c r="I103" s="23"/>
      <c r="J103" s="23"/>
      <c r="K103" s="23"/>
      <c r="L103" s="23"/>
      <c r="M103" s="23"/>
      <c r="N103" s="44"/>
      <c r="O103" s="23"/>
      <c r="P103" s="23"/>
    </row>
    <row r="104" customFormat="false" ht="12.75" hidden="false" customHeight="false" outlineLevel="0" collapsed="false">
      <c r="A104" s="22"/>
      <c r="B104" s="23"/>
      <c r="C104" s="23"/>
      <c r="D104" s="23"/>
      <c r="E104" s="23"/>
      <c r="F104" s="23"/>
      <c r="G104" s="23"/>
      <c r="H104" s="23"/>
      <c r="I104" s="23"/>
      <c r="J104" s="23"/>
      <c r="K104" s="22"/>
      <c r="L104" s="22"/>
      <c r="M104" s="22"/>
      <c r="N104" s="23"/>
      <c r="O104" s="23"/>
      <c r="P104" s="23"/>
    </row>
    <row r="105" customFormat="false" ht="12.75" hidden="false" customHeight="false" outlineLevel="0" collapsed="false">
      <c r="A105" s="225"/>
      <c r="B105" s="176" t="n">
        <v>1990</v>
      </c>
      <c r="C105" s="176" t="n">
        <v>1991</v>
      </c>
      <c r="D105" s="176" t="n">
        <v>1992</v>
      </c>
      <c r="E105" s="176" t="n">
        <v>1993</v>
      </c>
      <c r="F105" s="176" t="n">
        <v>1994</v>
      </c>
      <c r="G105" s="176" t="n">
        <v>1995</v>
      </c>
      <c r="H105" s="176" t="n">
        <v>1996</v>
      </c>
      <c r="I105" s="176" t="n">
        <v>1997</v>
      </c>
      <c r="J105" s="176" t="n">
        <v>1998</v>
      </c>
      <c r="K105" s="176" t="n">
        <v>1999</v>
      </c>
      <c r="L105" s="176" t="n">
        <v>2000</v>
      </c>
      <c r="M105" s="176" t="n">
        <v>2001</v>
      </c>
      <c r="N105" s="176" t="n">
        <v>2002</v>
      </c>
      <c r="O105" s="176" t="n">
        <v>2003</v>
      </c>
      <c r="P105" s="176" t="n">
        <v>2004</v>
      </c>
      <c r="R105" s="226" t="s">
        <v>101</v>
      </c>
      <c r="S105" s="23"/>
      <c r="T105" s="23"/>
      <c r="U105" s="23"/>
      <c r="V105" s="23"/>
      <c r="W105" s="23"/>
      <c r="X105" s="23"/>
      <c r="Y105" s="23"/>
      <c r="Z105" s="23"/>
      <c r="AA105" s="23"/>
    </row>
    <row r="106" customFormat="false" ht="12.75" hidden="false" customHeight="false" outlineLevel="0" collapsed="false">
      <c r="A106" s="39" t="s">
        <v>9</v>
      </c>
      <c r="B106" s="177" t="e">
        <f aca="false">IF(COUNT(#REF!,#REF!)=2,SUM(#REF!,#REF!),":")</f>
        <v>#REF!</v>
      </c>
      <c r="C106" s="40" t="e">
        <f aca="false">IF(COUNT(#REF!,#REF!)=2,SUM(#REF!,#REF!),":")</f>
        <v>#REF!</v>
      </c>
      <c r="D106" s="40" t="n">
        <f aca="false">SUM(D110:D139)</f>
        <v>397.304666666667</v>
      </c>
      <c r="E106" s="40" t="n">
        <f aca="false">SUM(E110:E139)</f>
        <v>379.089</v>
      </c>
      <c r="F106" s="40" t="n">
        <f aca="false">SUM(F110:F139)</f>
        <v>387.685</v>
      </c>
      <c r="G106" s="40" t="n">
        <f aca="false">SUM(G110:G139)</f>
        <v>403.429</v>
      </c>
      <c r="H106" s="40" t="n">
        <f aca="false">SUM(H110:H139)</f>
        <v>403.539</v>
      </c>
      <c r="I106" s="40" t="n">
        <f aca="false">SUM(I110:I139)</f>
        <v>421.794</v>
      </c>
      <c r="J106" s="40" t="n">
        <f aca="false">SUM(J110:J139)</f>
        <v>403.637</v>
      </c>
      <c r="K106" s="40" t="n">
        <f aca="false">SUM(K110:K139)</f>
        <v>388.118</v>
      </c>
      <c r="L106" s="40" t="n">
        <f aca="false">SUM(L110:L139)</f>
        <v>409.001</v>
      </c>
      <c r="M106" s="40" t="n">
        <f aca="false">SUM(M110:M139)</f>
        <v>391.232</v>
      </c>
      <c r="N106" s="40" t="n">
        <f aca="false">SUM(N110:N139)</f>
        <v>388.772</v>
      </c>
      <c r="O106" s="40" t="n">
        <f aca="false">SUM(O110:O139)</f>
        <v>399.509</v>
      </c>
      <c r="P106" s="40" t="n">
        <f aca="false">SUM(P110:P139)</f>
        <v>419.891</v>
      </c>
    </row>
    <row r="107" customFormat="false" ht="12.75" hidden="false" customHeight="false" outlineLevel="0" collapsed="false">
      <c r="A107" s="39" t="s">
        <v>11</v>
      </c>
      <c r="B107" s="41"/>
      <c r="C107" s="41"/>
      <c r="D107" s="41" t="n">
        <f aca="false">SUM(D110:D124)</f>
        <v>220.328</v>
      </c>
      <c r="E107" s="41" t="n">
        <f aca="false">SUM(E110:E124)</f>
        <v>203.551</v>
      </c>
      <c r="F107" s="41" t="n">
        <f aca="false">SUM(F110:F124)</f>
        <v>217.841</v>
      </c>
      <c r="G107" s="41" t="n">
        <f aca="false">SUM(G110:G124)</f>
        <v>222.57</v>
      </c>
      <c r="H107" s="41" t="n">
        <f aca="false">SUM(H110:H124)</f>
        <v>223.369</v>
      </c>
      <c r="I107" s="41" t="n">
        <f aca="false">SUM(I110:I124)</f>
        <v>239.878</v>
      </c>
      <c r="J107" s="41" t="n">
        <f aca="false">SUM(J110:J124)</f>
        <v>239.852</v>
      </c>
      <c r="K107" s="41" t="n">
        <f aca="false">SUM(K110:K124)</f>
        <v>237.498</v>
      </c>
      <c r="L107" s="41" t="n">
        <f aca="false">SUM(L110:L124)</f>
        <v>250.324</v>
      </c>
      <c r="M107" s="41" t="n">
        <f aca="false">SUM(M110:M124)</f>
        <v>243.074</v>
      </c>
      <c r="N107" s="41" t="n">
        <f aca="false">SUM(N110:N124)</f>
        <v>239.787</v>
      </c>
      <c r="O107" s="41" t="n">
        <f aca="false">SUM(O110:O124)</f>
        <v>241.998</v>
      </c>
      <c r="P107" s="41" t="n">
        <f aca="false">SUM(P110:P124)</f>
        <v>258.208</v>
      </c>
    </row>
    <row r="108" customFormat="false" ht="12.75" hidden="false" customHeight="false" outlineLevel="0" collapsed="false">
      <c r="A108" s="39" t="s">
        <v>12</v>
      </c>
      <c r="B108" s="41"/>
      <c r="C108" s="41"/>
      <c r="D108" s="41" t="n">
        <f aca="false">SUM(D125:D134)</f>
        <v>135.521666666667</v>
      </c>
      <c r="E108" s="41" t="n">
        <f aca="false">SUM(E125:E134)</f>
        <v>136.315</v>
      </c>
      <c r="F108" s="41" t="n">
        <f aca="false">SUM(F125:F134)</f>
        <v>131.042</v>
      </c>
      <c r="G108" s="41" t="n">
        <f aca="false">SUM(G125:G134)</f>
        <v>136.823</v>
      </c>
      <c r="H108" s="41" t="n">
        <f aca="false">SUM(H125:H134)</f>
        <v>136.663</v>
      </c>
      <c r="I108" s="41" t="n">
        <f aca="false">SUM(I125:I134)</f>
        <v>139.755</v>
      </c>
      <c r="J108" s="41" t="n">
        <f aca="false">SUM(J125:J134)</f>
        <v>129.745</v>
      </c>
      <c r="K108" s="41" t="n">
        <f aca="false">SUM(K125:K134)</f>
        <v>119.514</v>
      </c>
      <c r="L108" s="41" t="n">
        <f aca="false">SUM(L125:L134)</f>
        <v>124.028</v>
      </c>
      <c r="M108" s="41" t="n">
        <f aca="false">SUM(M125:M134)</f>
        <v>116.769</v>
      </c>
      <c r="N108" s="41" t="n">
        <f aca="false">SUM(N125:N134)</f>
        <v>119.264</v>
      </c>
      <c r="O108" s="41" t="n">
        <f aca="false">SUM(O125:O134)</f>
        <v>125.959</v>
      </c>
      <c r="P108" s="41" t="n">
        <f aca="false">SUM(P125:P134)</f>
        <v>130.085</v>
      </c>
    </row>
    <row r="109" customFormat="false" ht="12.75" hidden="false" customHeight="false" outlineLevel="0" collapsed="false">
      <c r="A109" s="39" t="s">
        <v>53</v>
      </c>
      <c r="B109" s="41"/>
      <c r="C109" s="41"/>
      <c r="D109" s="41" t="n">
        <f aca="false">D126+D128+D132+D133+D134</f>
        <v>110.693666666667</v>
      </c>
      <c r="E109" s="41" t="n">
        <f aca="false">E126+E128+E132+E133+E134</f>
        <v>112.557</v>
      </c>
      <c r="F109" s="41" t="n">
        <f aca="false">F126+F128+F132+F133+F134</f>
        <v>109.934</v>
      </c>
      <c r="G109" s="41" t="n">
        <f aca="false">G126+G128+G132+G133+G134</f>
        <v>116.001</v>
      </c>
      <c r="H109" s="41" t="n">
        <f aca="false">H126+H128+H132+H133+H134</f>
        <v>111.95</v>
      </c>
      <c r="I109" s="41" t="n">
        <f aca="false">I126+I128+I132+I133+I134</f>
        <v>112.061</v>
      </c>
      <c r="J109" s="41" t="n">
        <f aca="false">J126+J128+J132+J133+J134</f>
        <v>102.406</v>
      </c>
      <c r="K109" s="41" t="n">
        <f aca="false">K126+K128+K132+K133+K134</f>
        <v>92.16</v>
      </c>
      <c r="L109" s="41" t="n">
        <f aca="false">L126+L128+L132+L133+L134</f>
        <v>93.697</v>
      </c>
      <c r="M109" s="41" t="n">
        <f aca="false">M126+M128+M132+M133+M134</f>
        <v>86.292</v>
      </c>
      <c r="N109" s="41" t="n">
        <f aca="false">N126+N128+N132+N133+N134</f>
        <v>84.78</v>
      </c>
      <c r="O109" s="41" t="n">
        <f aca="false">O126+O128+O132+O133+O134</f>
        <v>86.877</v>
      </c>
      <c r="P109" s="41" t="n">
        <f aca="false">P126+P128+P132+P133+P134</f>
        <v>89.342</v>
      </c>
    </row>
    <row r="110" customFormat="false" ht="12.75" hidden="false" customHeight="false" outlineLevel="0" collapsed="false">
      <c r="A110" s="39" t="s">
        <v>16</v>
      </c>
      <c r="B110" s="151" t="n">
        <v>8.325</v>
      </c>
      <c r="C110" s="227" t="n">
        <v>8.118</v>
      </c>
      <c r="D110" s="227" t="n">
        <v>8.041</v>
      </c>
      <c r="E110" s="227" t="n">
        <v>7.549</v>
      </c>
      <c r="F110" s="227" t="n">
        <v>8.054</v>
      </c>
      <c r="G110" s="227" t="n">
        <v>7.604</v>
      </c>
      <c r="H110" s="227" t="n">
        <v>7.225</v>
      </c>
      <c r="I110" s="227" t="n">
        <v>7.465</v>
      </c>
      <c r="J110" s="227" t="n">
        <v>7.581</v>
      </c>
      <c r="K110" s="227" t="n">
        <v>7.375</v>
      </c>
      <c r="L110" s="227" t="n">
        <v>7.674</v>
      </c>
      <c r="M110" s="227" t="n">
        <v>7.081</v>
      </c>
      <c r="N110" s="227" t="n">
        <v>7.3</v>
      </c>
      <c r="O110" s="227" t="n">
        <v>7.293</v>
      </c>
      <c r="P110" s="151" t="n">
        <v>7.691</v>
      </c>
      <c r="R110" s="228" t="s">
        <v>102</v>
      </c>
      <c r="S110" s="23"/>
      <c r="T110" s="23"/>
      <c r="U110" s="23"/>
      <c r="V110" s="23"/>
      <c r="W110" s="23"/>
      <c r="X110" s="23"/>
      <c r="Y110" s="23"/>
      <c r="Z110" s="23"/>
      <c r="AA110" s="23"/>
    </row>
    <row r="111" customFormat="false" ht="12.75" hidden="false" customHeight="false" outlineLevel="0" collapsed="false">
      <c r="A111" s="39" t="s">
        <v>17</v>
      </c>
      <c r="B111" s="229" t="n">
        <v>1.801</v>
      </c>
      <c r="C111" s="230" t="n">
        <v>1.871</v>
      </c>
      <c r="D111" s="230" t="n">
        <v>1.883</v>
      </c>
      <c r="E111" s="230" t="n">
        <v>1.764</v>
      </c>
      <c r="F111" s="230" t="n">
        <v>2.021</v>
      </c>
      <c r="G111" s="230" t="n">
        <v>1.998</v>
      </c>
      <c r="H111" s="230" t="n">
        <v>1.767</v>
      </c>
      <c r="I111" s="230" t="n">
        <v>1.992</v>
      </c>
      <c r="J111" s="230" t="n">
        <v>2.065</v>
      </c>
      <c r="K111" s="230" t="n">
        <v>1.974</v>
      </c>
      <c r="L111" s="230" t="n">
        <v>2.057</v>
      </c>
      <c r="M111" s="230" t="n">
        <v>1.987</v>
      </c>
      <c r="N111" s="230" t="n">
        <v>1.941</v>
      </c>
      <c r="O111" s="227" t="n">
        <v>2.013</v>
      </c>
      <c r="P111" s="23" t="n">
        <v>2.169</v>
      </c>
      <c r="R111" s="231" t="s">
        <v>103</v>
      </c>
      <c r="S111" s="232"/>
      <c r="T111" s="174"/>
      <c r="U111" s="174"/>
      <c r="V111" s="174"/>
      <c r="W111" s="174"/>
      <c r="X111" s="174"/>
      <c r="Y111" s="174"/>
      <c r="Z111" s="174"/>
      <c r="AA111" s="174"/>
    </row>
    <row r="112" customFormat="false" ht="12.75" hidden="false" customHeight="false" outlineLevel="0" collapsed="false">
      <c r="A112" s="39" t="s">
        <v>18</v>
      </c>
      <c r="B112" s="233" t="n">
        <v>60.886</v>
      </c>
      <c r="C112" s="234" t="n">
        <v>82.219</v>
      </c>
      <c r="D112" s="235" t="n">
        <v>72.848</v>
      </c>
      <c r="E112" s="235" t="n">
        <v>65.6</v>
      </c>
      <c r="F112" s="235" t="n">
        <v>70.7</v>
      </c>
      <c r="G112" s="235" t="n">
        <v>70.5</v>
      </c>
      <c r="H112" s="235" t="n">
        <v>70</v>
      </c>
      <c r="I112" s="235" t="n">
        <v>73.9</v>
      </c>
      <c r="J112" s="235" t="n">
        <v>74.2</v>
      </c>
      <c r="K112" s="235" t="n">
        <v>71.9</v>
      </c>
      <c r="L112" s="235" t="n">
        <v>77.5</v>
      </c>
      <c r="M112" s="235" t="n">
        <v>76.165</v>
      </c>
      <c r="N112" s="235" t="n">
        <v>76.283</v>
      </c>
      <c r="O112" s="236" t="n">
        <v>79.841</v>
      </c>
      <c r="P112" s="23" t="n">
        <v>86.959</v>
      </c>
    </row>
    <row r="113" customFormat="false" ht="12.75" hidden="false" customHeight="false" outlineLevel="0" collapsed="false">
      <c r="A113" s="39" t="s">
        <v>19</v>
      </c>
      <c r="B113" s="227" t="n">
        <v>0.647</v>
      </c>
      <c r="C113" s="227" t="n">
        <v>0.605</v>
      </c>
      <c r="D113" s="227" t="n">
        <v>0.527</v>
      </c>
      <c r="E113" s="227" t="n">
        <v>0.503</v>
      </c>
      <c r="F113" s="227" t="n">
        <v>0.31</v>
      </c>
      <c r="G113" s="227" t="n">
        <v>0.306</v>
      </c>
      <c r="H113" s="227" t="n">
        <v>0.35</v>
      </c>
      <c r="I113" s="227" t="n">
        <v>0.33</v>
      </c>
      <c r="J113" s="227" t="n">
        <v>0.322</v>
      </c>
      <c r="K113" s="227" t="n">
        <v>0.347</v>
      </c>
      <c r="L113" s="227" t="n">
        <v>0.427</v>
      </c>
      <c r="M113" s="227" t="n">
        <v>0.38</v>
      </c>
      <c r="N113" s="227" t="n">
        <v>0.327</v>
      </c>
      <c r="O113" s="227" t="n">
        <v>0.456</v>
      </c>
      <c r="P113" s="151" t="n">
        <v>0.592</v>
      </c>
    </row>
    <row r="114" customFormat="false" ht="12.75" hidden="false" customHeight="false" outlineLevel="0" collapsed="false">
      <c r="A114" s="39" t="s">
        <v>20</v>
      </c>
      <c r="B114" s="237" t="n">
        <v>11.153</v>
      </c>
      <c r="C114" s="238" t="n">
        <v>10.463</v>
      </c>
      <c r="D114" s="238" t="n">
        <v>9.205</v>
      </c>
      <c r="E114" s="238" t="n">
        <v>7.836</v>
      </c>
      <c r="F114" s="238" t="n">
        <v>9.089</v>
      </c>
      <c r="G114" s="238" t="n">
        <v>10.955</v>
      </c>
      <c r="H114" s="238" t="n">
        <v>11.125</v>
      </c>
      <c r="I114" s="238" t="n">
        <v>12.511</v>
      </c>
      <c r="J114" s="238" t="n">
        <v>11.322</v>
      </c>
      <c r="K114" s="238" t="n">
        <v>11.487</v>
      </c>
      <c r="L114" s="238" t="n">
        <v>11.614</v>
      </c>
      <c r="M114" s="238" t="n">
        <v>11.717</v>
      </c>
      <c r="N114" s="238" t="n">
        <v>11.569</v>
      </c>
      <c r="O114" s="227" t="n">
        <v>11.743</v>
      </c>
      <c r="P114" s="239" t="n">
        <f aca="false">11.365+0.509</f>
        <v>11.874</v>
      </c>
    </row>
    <row r="115" customFormat="false" ht="12.75" hidden="false" customHeight="false" outlineLevel="0" collapsed="false">
      <c r="A115" s="39" t="s">
        <v>21</v>
      </c>
      <c r="B115" s="151" t="n">
        <v>49.578</v>
      </c>
      <c r="C115" s="227" t="n">
        <v>49.264</v>
      </c>
      <c r="D115" s="227" t="n">
        <v>48.649</v>
      </c>
      <c r="E115" s="227" t="n">
        <v>43.803</v>
      </c>
      <c r="F115" s="227" t="n">
        <v>47.065</v>
      </c>
      <c r="G115" s="227" t="n">
        <v>48.137</v>
      </c>
      <c r="H115" s="227" t="n">
        <v>49.512</v>
      </c>
      <c r="I115" s="227" t="n">
        <v>53.855</v>
      </c>
      <c r="J115" s="227" t="n">
        <v>53.959</v>
      </c>
      <c r="K115" s="227" t="n">
        <v>53.438</v>
      </c>
      <c r="L115" s="227" t="n">
        <v>55.448</v>
      </c>
      <c r="M115" s="227" t="n">
        <v>50.345</v>
      </c>
      <c r="N115" s="227" t="n">
        <v>50.036</v>
      </c>
      <c r="O115" s="227" t="n">
        <v>46.835</v>
      </c>
      <c r="P115" s="151" t="n">
        <v>45.121</v>
      </c>
    </row>
    <row r="116" customFormat="false" ht="12.75" hidden="false" customHeight="false" outlineLevel="0" collapsed="false">
      <c r="A116" s="39" t="s">
        <v>22</v>
      </c>
      <c r="B116" s="240" t="n">
        <v>0.589</v>
      </c>
      <c r="C116" s="241" t="n">
        <v>0.603</v>
      </c>
      <c r="D116" s="241" t="n">
        <v>0.633</v>
      </c>
      <c r="E116" s="241" t="n">
        <v>0.575</v>
      </c>
      <c r="F116" s="241" t="n">
        <v>0.569</v>
      </c>
      <c r="G116" s="241" t="n">
        <v>0.602</v>
      </c>
      <c r="H116" s="241" t="n">
        <v>0.57</v>
      </c>
      <c r="I116" s="241" t="n">
        <v>0.522</v>
      </c>
      <c r="J116" s="241" t="n">
        <v>0.466</v>
      </c>
      <c r="K116" s="241" t="n">
        <v>0.526</v>
      </c>
      <c r="L116" s="241" t="n">
        <v>0.491</v>
      </c>
      <c r="M116" s="241" t="n">
        <v>0.516</v>
      </c>
      <c r="N116" s="241" t="n">
        <v>0.433</v>
      </c>
      <c r="O116" s="227" t="n">
        <v>0.398</v>
      </c>
      <c r="P116" s="227" t="n">
        <v>0.399</v>
      </c>
    </row>
    <row r="117" customFormat="false" ht="12.75" hidden="false" customHeight="false" outlineLevel="0" collapsed="false">
      <c r="A117" s="39" t="s">
        <v>23</v>
      </c>
      <c r="B117" s="151" t="n">
        <v>19.34</v>
      </c>
      <c r="C117" s="227" t="n">
        <v>19.94</v>
      </c>
      <c r="D117" s="227" t="n">
        <v>19.246</v>
      </c>
      <c r="E117" s="227" t="n">
        <v>18.1</v>
      </c>
      <c r="F117" s="227" t="n">
        <v>20.473</v>
      </c>
      <c r="G117" s="227" t="n">
        <v>21.689</v>
      </c>
      <c r="H117" s="227" t="n">
        <v>21.149</v>
      </c>
      <c r="I117" s="227" t="n">
        <v>22.884</v>
      </c>
      <c r="J117" s="227" t="n">
        <v>22.42</v>
      </c>
      <c r="K117" s="227" t="n">
        <v>21.528</v>
      </c>
      <c r="L117" s="227" t="n">
        <v>22.752</v>
      </c>
      <c r="M117" s="227" t="n">
        <v>22.121</v>
      </c>
      <c r="N117" s="227" t="n">
        <v>20.409</v>
      </c>
      <c r="O117" s="227" t="n">
        <v>20.299</v>
      </c>
      <c r="P117" s="239" t="n">
        <f aca="false">21.047+1.986</f>
        <v>23.033</v>
      </c>
    </row>
    <row r="118" customFormat="false" ht="12.75" hidden="false" customHeight="false" outlineLevel="0" collapsed="false">
      <c r="A118" s="39" t="s">
        <v>24</v>
      </c>
      <c r="B118" s="227" t="n">
        <v>0.702</v>
      </c>
      <c r="C118" s="227" t="n">
        <v>0.704</v>
      </c>
      <c r="D118" s="227" t="n">
        <v>0.669</v>
      </c>
      <c r="E118" s="227" t="n">
        <v>0.647</v>
      </c>
      <c r="F118" s="227" t="n">
        <v>0.686</v>
      </c>
      <c r="G118" s="227" t="n">
        <v>0.566</v>
      </c>
      <c r="H118" s="227" t="n">
        <v>0.574</v>
      </c>
      <c r="I118" s="227" t="n">
        <v>0.613</v>
      </c>
      <c r="J118" s="227" t="n">
        <v>0.624</v>
      </c>
      <c r="K118" s="227" t="n">
        <v>0.66</v>
      </c>
      <c r="L118" s="227" t="n">
        <v>0.683</v>
      </c>
      <c r="M118" s="227" t="n">
        <v>0.634</v>
      </c>
      <c r="N118" s="227" t="n">
        <v>0.57</v>
      </c>
      <c r="O118" s="227" t="n">
        <v>0.525</v>
      </c>
      <c r="P118" s="151" t="n">
        <v>0.593</v>
      </c>
    </row>
    <row r="119" customFormat="false" ht="12.75" hidden="false" customHeight="false" outlineLevel="0" collapsed="false">
      <c r="A119" s="39" t="s">
        <v>25</v>
      </c>
      <c r="B119" s="182" t="n">
        <v>3.045</v>
      </c>
      <c r="C119" s="242" t="n">
        <v>3.029</v>
      </c>
      <c r="D119" s="242" t="n">
        <v>2.751</v>
      </c>
      <c r="E119" s="242" t="n">
        <v>2.669</v>
      </c>
      <c r="F119" s="242" t="n">
        <v>2.806</v>
      </c>
      <c r="G119" s="242" t="n">
        <v>3.016</v>
      </c>
      <c r="H119" s="242" t="n">
        <v>3.163</v>
      </c>
      <c r="I119" s="242" t="n">
        <v>3.435</v>
      </c>
      <c r="J119" s="242" t="n">
        <v>3.793</v>
      </c>
      <c r="K119" s="242" t="n">
        <v>4</v>
      </c>
      <c r="L119" s="242" t="n">
        <v>4.6</v>
      </c>
      <c r="M119" s="242" t="n">
        <v>4.293</v>
      </c>
      <c r="N119" s="242" t="n">
        <v>4.029</v>
      </c>
      <c r="O119" s="227" t="n">
        <v>4.705</v>
      </c>
      <c r="P119" s="151" t="n">
        <v>5.225</v>
      </c>
    </row>
    <row r="120" customFormat="false" ht="12.75" hidden="false" customHeight="false" outlineLevel="0" collapsed="false">
      <c r="A120" s="39" t="s">
        <v>26</v>
      </c>
      <c r="B120" s="185" t="n">
        <v>12.2</v>
      </c>
      <c r="C120" s="178" t="n">
        <v>12.3</v>
      </c>
      <c r="D120" s="178" t="n">
        <v>11.57</v>
      </c>
      <c r="E120" s="178" t="n">
        <v>11.24</v>
      </c>
      <c r="F120" s="178" t="n">
        <v>12.42</v>
      </c>
      <c r="G120" s="178" t="n">
        <v>13.2</v>
      </c>
      <c r="H120" s="178" t="n">
        <v>13.33</v>
      </c>
      <c r="I120" s="178" t="n">
        <v>14.199</v>
      </c>
      <c r="J120" s="178" t="n">
        <v>14.71</v>
      </c>
      <c r="K120" s="178" t="n">
        <v>15.04</v>
      </c>
      <c r="L120" s="178" t="n">
        <v>16.6</v>
      </c>
      <c r="M120" s="178" t="n">
        <v>16.893</v>
      </c>
      <c r="N120" s="178" t="n">
        <v>17.132</v>
      </c>
      <c r="O120" s="227" t="n">
        <v>16.866</v>
      </c>
      <c r="P120" s="239" t="n">
        <f aca="false">17.928+0.829</f>
        <v>18.757</v>
      </c>
    </row>
    <row r="121" customFormat="false" ht="12.75" hidden="false" customHeight="false" outlineLevel="0" collapsed="false">
      <c r="A121" s="39" t="s">
        <v>27</v>
      </c>
      <c r="B121" s="243" t="n">
        <v>1.5</v>
      </c>
      <c r="C121" s="244" t="n">
        <v>1.7</v>
      </c>
      <c r="D121" s="245" t="n">
        <v>1.748</v>
      </c>
      <c r="E121" s="245" t="n">
        <v>1.663</v>
      </c>
      <c r="F121" s="245" t="n">
        <v>1.63</v>
      </c>
      <c r="G121" s="245" t="n">
        <v>2.013</v>
      </c>
      <c r="H121" s="245" t="n">
        <v>1.852</v>
      </c>
      <c r="I121" s="245" t="n">
        <v>2.235</v>
      </c>
      <c r="J121" s="245" t="n">
        <v>2.042</v>
      </c>
      <c r="K121" s="245" t="n">
        <v>2.18</v>
      </c>
      <c r="L121" s="245" t="n">
        <v>2.183</v>
      </c>
      <c r="M121" s="245" t="n">
        <v>2.138</v>
      </c>
      <c r="N121" s="245" t="n">
        <v>2.197</v>
      </c>
      <c r="O121" s="227" t="n">
        <v>2.073</v>
      </c>
      <c r="P121" s="151" t="n">
        <v>2.282</v>
      </c>
    </row>
    <row r="122" customFormat="false" ht="12.75" hidden="false" customHeight="false" outlineLevel="0" collapsed="false">
      <c r="A122" s="39" t="s">
        <v>28</v>
      </c>
      <c r="B122" s="246" t="n">
        <v>8.357</v>
      </c>
      <c r="C122" s="247" t="n">
        <v>7.634</v>
      </c>
      <c r="D122" s="247" t="n">
        <v>7.848</v>
      </c>
      <c r="E122" s="247" t="n">
        <v>9.259</v>
      </c>
      <c r="F122" s="247" t="n">
        <v>9.949</v>
      </c>
      <c r="G122" s="247" t="n">
        <v>9.293</v>
      </c>
      <c r="H122" s="247" t="n">
        <v>8.806</v>
      </c>
      <c r="I122" s="247" t="n">
        <v>9.856</v>
      </c>
      <c r="J122" s="247" t="n">
        <v>9.885</v>
      </c>
      <c r="K122" s="247" t="n">
        <v>9.753</v>
      </c>
      <c r="L122" s="247" t="n">
        <v>10.107</v>
      </c>
      <c r="M122" s="247" t="n">
        <v>9.857</v>
      </c>
      <c r="N122" s="247" t="n">
        <v>9.664</v>
      </c>
      <c r="O122" s="227" t="n">
        <v>10.047</v>
      </c>
      <c r="P122" s="151" t="n">
        <v>10.105</v>
      </c>
    </row>
    <row r="123" customFormat="false" ht="12.75" hidden="false" customHeight="false" outlineLevel="0" collapsed="false">
      <c r="A123" s="39" t="s">
        <v>29</v>
      </c>
      <c r="B123" s="248" t="n">
        <v>19.1</v>
      </c>
      <c r="C123" s="249" t="n">
        <v>18.812</v>
      </c>
      <c r="D123" s="249" t="n">
        <v>19.202</v>
      </c>
      <c r="E123" s="249" t="n">
        <v>18.578</v>
      </c>
      <c r="F123" s="249" t="n">
        <v>19.069</v>
      </c>
      <c r="G123" s="249" t="n">
        <v>19.391</v>
      </c>
      <c r="H123" s="249" t="n">
        <v>18.846</v>
      </c>
      <c r="I123" s="249" t="n">
        <v>19.181</v>
      </c>
      <c r="J123" s="249" t="n">
        <v>19.163</v>
      </c>
      <c r="K123" s="249" t="n">
        <v>19.09</v>
      </c>
      <c r="L123" s="249" t="n">
        <v>20.088</v>
      </c>
      <c r="M123" s="249" t="n">
        <v>19.547</v>
      </c>
      <c r="N123" s="249" t="n">
        <v>19.197</v>
      </c>
      <c r="O123" s="227" t="n">
        <v>20.17</v>
      </c>
      <c r="P123" s="151" t="n">
        <v>20.856</v>
      </c>
    </row>
    <row r="124" customFormat="false" ht="12.75" hidden="false" customHeight="false" outlineLevel="0" collapsed="false">
      <c r="A124" s="39" t="s">
        <v>30</v>
      </c>
      <c r="B124" s="250" t="n">
        <v>16</v>
      </c>
      <c r="C124" s="251" t="n">
        <v>15.3</v>
      </c>
      <c r="D124" s="251" t="n">
        <v>15.508</v>
      </c>
      <c r="E124" s="251" t="n">
        <v>13.765</v>
      </c>
      <c r="F124" s="251" t="n">
        <v>13</v>
      </c>
      <c r="G124" s="251" t="n">
        <v>13.3</v>
      </c>
      <c r="H124" s="251" t="n">
        <v>15.1</v>
      </c>
      <c r="I124" s="251" t="n">
        <v>16.9</v>
      </c>
      <c r="J124" s="251" t="n">
        <v>17.3</v>
      </c>
      <c r="K124" s="251" t="n">
        <v>18.2</v>
      </c>
      <c r="L124" s="251" t="n">
        <v>18.1</v>
      </c>
      <c r="M124" s="251" t="n">
        <v>19.4</v>
      </c>
      <c r="N124" s="251" t="n">
        <v>18.7</v>
      </c>
      <c r="O124" s="21" t="n">
        <v>18.734</v>
      </c>
      <c r="P124" s="252" t="n">
        <v>22.552</v>
      </c>
    </row>
    <row r="125" customFormat="false" ht="12.75" hidden="false" customHeight="false" outlineLevel="0" collapsed="false">
      <c r="A125" s="39" t="s">
        <v>31</v>
      </c>
      <c r="B125" s="100" t="n">
        <v>0</v>
      </c>
      <c r="C125" s="100" t="n">
        <v>0</v>
      </c>
      <c r="D125" s="100" t="n">
        <v>0</v>
      </c>
      <c r="E125" s="100" t="n">
        <v>0</v>
      </c>
      <c r="F125" s="100" t="n">
        <v>0</v>
      </c>
      <c r="G125" s="100" t="n">
        <v>0</v>
      </c>
      <c r="H125" s="100" t="n">
        <v>0</v>
      </c>
      <c r="I125" s="100" t="n">
        <v>0</v>
      </c>
      <c r="J125" s="100" t="n">
        <v>0</v>
      </c>
      <c r="K125" s="100" t="n">
        <v>0</v>
      </c>
      <c r="L125" s="100" t="n">
        <v>0</v>
      </c>
      <c r="M125" s="100" t="n">
        <v>0</v>
      </c>
      <c r="N125" s="100" t="n">
        <v>0</v>
      </c>
      <c r="O125" s="100" t="n">
        <v>0</v>
      </c>
      <c r="P125" s="100" t="n">
        <v>0</v>
      </c>
    </row>
    <row r="126" customFormat="false" ht="12.75" hidden="false" customHeight="false" outlineLevel="0" collapsed="false">
      <c r="A126" s="39" t="s">
        <v>32</v>
      </c>
      <c r="B126" s="103" t="s">
        <v>91</v>
      </c>
      <c r="C126" s="103" t="s">
        <v>91</v>
      </c>
      <c r="D126" s="253" t="n">
        <v>26.0456666666667</v>
      </c>
      <c r="E126" s="103" t="n">
        <v>25.14</v>
      </c>
      <c r="F126" s="103" t="n">
        <v>22.823</v>
      </c>
      <c r="G126" s="103" t="n">
        <v>22.623</v>
      </c>
      <c r="H126" s="103" t="n">
        <v>22.339</v>
      </c>
      <c r="I126" s="103" t="n">
        <v>21.01</v>
      </c>
      <c r="J126" s="103" t="n">
        <v>18.709</v>
      </c>
      <c r="K126" s="103" t="n">
        <v>16.713</v>
      </c>
      <c r="L126" s="103" t="n">
        <v>17.496</v>
      </c>
      <c r="M126" s="103" t="n">
        <v>16.882</v>
      </c>
      <c r="N126" s="103" t="n">
        <v>15.81</v>
      </c>
      <c r="O126" s="254" t="n">
        <v>15.862</v>
      </c>
      <c r="P126" s="151" t="n">
        <v>15.092</v>
      </c>
    </row>
    <row r="127" customFormat="false" ht="12.75" hidden="false" customHeight="false" outlineLevel="0" collapsed="false">
      <c r="A127" s="39" t="s">
        <v>33</v>
      </c>
      <c r="B127" s="108" t="n">
        <v>6.98</v>
      </c>
      <c r="C127" s="255" t="n">
        <v>6.5</v>
      </c>
      <c r="D127" s="255" t="n">
        <v>3.373</v>
      </c>
      <c r="E127" s="255" t="n">
        <v>4.006</v>
      </c>
      <c r="F127" s="255" t="n">
        <v>3.592</v>
      </c>
      <c r="G127" s="255" t="n">
        <v>3.845</v>
      </c>
      <c r="H127" s="255" t="n">
        <v>4.198</v>
      </c>
      <c r="I127" s="255" t="n">
        <v>5.102</v>
      </c>
      <c r="J127" s="255" t="n">
        <v>6.079</v>
      </c>
      <c r="K127" s="255" t="n">
        <v>7.295</v>
      </c>
      <c r="L127" s="255" t="n">
        <v>8.102</v>
      </c>
      <c r="M127" s="255" t="n">
        <v>8.557</v>
      </c>
      <c r="N127" s="255" t="n">
        <v>9.697</v>
      </c>
      <c r="O127" s="227" t="n">
        <v>9.67</v>
      </c>
      <c r="P127" s="151" t="n">
        <v>10.488</v>
      </c>
    </row>
    <row r="128" customFormat="false" ht="12.75" hidden="false" customHeight="false" outlineLevel="0" collapsed="false">
      <c r="A128" s="39" t="s">
        <v>34</v>
      </c>
      <c r="B128" s="113" t="n">
        <v>16.781</v>
      </c>
      <c r="C128" s="198" t="n">
        <v>11.938</v>
      </c>
      <c r="D128" s="198" t="n">
        <v>10.015</v>
      </c>
      <c r="E128" s="198" t="n">
        <v>7.708</v>
      </c>
      <c r="F128" s="198" t="n">
        <v>7.707</v>
      </c>
      <c r="G128" s="198" t="n">
        <v>8.421</v>
      </c>
      <c r="H128" s="198" t="n">
        <v>7.631</v>
      </c>
      <c r="I128" s="198" t="n">
        <v>8.147</v>
      </c>
      <c r="J128" s="198" t="n">
        <v>8.148</v>
      </c>
      <c r="K128" s="198" t="n">
        <v>7.728</v>
      </c>
      <c r="L128" s="198" t="n">
        <v>8.095</v>
      </c>
      <c r="M128" s="198" t="n">
        <v>7.731</v>
      </c>
      <c r="N128" s="198" t="n">
        <v>7.752</v>
      </c>
      <c r="O128" s="198" t="n">
        <v>8.028</v>
      </c>
      <c r="P128" s="198" t="n">
        <f aca="false">8.311+0.439</f>
        <v>8.75</v>
      </c>
    </row>
    <row r="129" customFormat="false" ht="12.75" hidden="false" customHeight="false" outlineLevel="0" collapsed="false">
      <c r="A129" s="39" t="s">
        <v>35</v>
      </c>
      <c r="B129" s="117" t="n">
        <v>18.538</v>
      </c>
      <c r="C129" s="205" t="n">
        <v>16.739</v>
      </c>
      <c r="D129" s="205" t="n">
        <v>10.115</v>
      </c>
      <c r="E129" s="205" t="n">
        <v>9.852</v>
      </c>
      <c r="F129" s="205" t="n">
        <v>9.52</v>
      </c>
      <c r="G129" s="205" t="n">
        <v>9.757</v>
      </c>
      <c r="H129" s="205" t="n">
        <v>12.412</v>
      </c>
      <c r="I129" s="205" t="n">
        <v>13.97</v>
      </c>
      <c r="J129" s="205" t="n">
        <v>12.995</v>
      </c>
      <c r="K129" s="205" t="n">
        <v>12.21</v>
      </c>
      <c r="L129" s="205" t="n">
        <v>13.31</v>
      </c>
      <c r="M129" s="205" t="n">
        <v>14.179</v>
      </c>
      <c r="N129" s="205" t="n">
        <v>15.02</v>
      </c>
      <c r="O129" s="151" t="n">
        <v>17.955</v>
      </c>
      <c r="P129" s="151" t="n">
        <v>18.618</v>
      </c>
    </row>
    <row r="130" customFormat="false" ht="12.75" hidden="false" customHeight="false" outlineLevel="0" collapsed="false">
      <c r="A130" s="39" t="s">
        <v>36</v>
      </c>
      <c r="B130" s="256" t="n">
        <v>19.26</v>
      </c>
      <c r="C130" s="256" t="n">
        <v>17.7</v>
      </c>
      <c r="D130" s="256" t="n">
        <v>11.34</v>
      </c>
      <c r="E130" s="256" t="n">
        <v>9.9</v>
      </c>
      <c r="F130" s="256" t="n">
        <v>7.996</v>
      </c>
      <c r="G130" s="256" t="n">
        <v>7.22</v>
      </c>
      <c r="H130" s="256" t="n">
        <v>8.103</v>
      </c>
      <c r="I130" s="256" t="n">
        <v>8.622</v>
      </c>
      <c r="J130" s="256" t="n">
        <v>8.265</v>
      </c>
      <c r="K130" s="256" t="n">
        <v>7.849</v>
      </c>
      <c r="L130" s="256" t="n">
        <v>8.919</v>
      </c>
      <c r="M130" s="256" t="n">
        <v>7.741</v>
      </c>
      <c r="N130" s="256" t="n">
        <v>9.767</v>
      </c>
      <c r="O130" s="227" t="n">
        <v>11.457</v>
      </c>
      <c r="P130" s="151" t="n">
        <v>11.637</v>
      </c>
    </row>
    <row r="131" customFormat="false" ht="12.75" hidden="false" customHeight="false" outlineLevel="0" collapsed="false">
      <c r="A131" s="39" t="s">
        <v>37</v>
      </c>
      <c r="B131" s="100" t="n">
        <v>0</v>
      </c>
      <c r="C131" s="100" t="n">
        <v>0</v>
      </c>
      <c r="D131" s="100" t="n">
        <v>0</v>
      </c>
      <c r="E131" s="100" t="n">
        <v>0</v>
      </c>
      <c r="F131" s="100" t="n">
        <v>0</v>
      </c>
      <c r="G131" s="100" t="n">
        <v>0</v>
      </c>
      <c r="H131" s="100" t="n">
        <v>0</v>
      </c>
      <c r="I131" s="100" t="n">
        <v>0</v>
      </c>
      <c r="J131" s="100" t="n">
        <v>0</v>
      </c>
      <c r="K131" s="100" t="n">
        <v>0</v>
      </c>
      <c r="L131" s="100" t="n">
        <v>0</v>
      </c>
      <c r="M131" s="100" t="n">
        <v>0</v>
      </c>
      <c r="N131" s="100" t="n">
        <v>0</v>
      </c>
      <c r="O131" s="100" t="n">
        <v>0</v>
      </c>
      <c r="P131" s="100" t="n">
        <v>0</v>
      </c>
    </row>
    <row r="132" customFormat="false" ht="12.75" hidden="false" customHeight="false" outlineLevel="0" collapsed="false">
      <c r="A132" s="39" t="s">
        <v>38</v>
      </c>
      <c r="B132" s="100" t="n">
        <v>81.6</v>
      </c>
      <c r="C132" s="100" t="n">
        <v>65.2</v>
      </c>
      <c r="D132" s="100" t="n">
        <v>57.763</v>
      </c>
      <c r="E132" s="100" t="n">
        <v>63.246</v>
      </c>
      <c r="F132" s="100" t="n">
        <v>64.719</v>
      </c>
      <c r="G132" s="100" t="n">
        <v>68.206</v>
      </c>
      <c r="H132" s="100" t="n">
        <v>67.413</v>
      </c>
      <c r="I132" s="100" t="n">
        <v>67.679</v>
      </c>
      <c r="J132" s="100" t="n">
        <v>60.937</v>
      </c>
      <c r="K132" s="100" t="n">
        <v>55.076</v>
      </c>
      <c r="L132" s="100" t="n">
        <v>54.015</v>
      </c>
      <c r="M132" s="178" t="n">
        <v>47.913</v>
      </c>
      <c r="N132" s="178" t="n">
        <v>47.756</v>
      </c>
      <c r="O132" s="178" t="n">
        <v>49.595</v>
      </c>
      <c r="P132" s="257" t="n">
        <v>52.332</v>
      </c>
    </row>
    <row r="133" customFormat="false" ht="12.75" hidden="false" customHeight="false" outlineLevel="0" collapsed="false">
      <c r="A133" s="39" t="s">
        <v>39</v>
      </c>
      <c r="B133" s="258" t="n">
        <v>4.21</v>
      </c>
      <c r="C133" s="259" t="n">
        <v>3.2</v>
      </c>
      <c r="D133" s="259" t="n">
        <v>2.57</v>
      </c>
      <c r="E133" s="259" t="n">
        <v>2.262</v>
      </c>
      <c r="F133" s="259" t="n">
        <v>2.449</v>
      </c>
      <c r="G133" s="259" t="n">
        <v>3.077</v>
      </c>
      <c r="H133" s="259" t="n">
        <v>2.55</v>
      </c>
      <c r="I133" s="259" t="n">
        <v>2.852</v>
      </c>
      <c r="J133" s="259" t="n">
        <v>2.859</v>
      </c>
      <c r="K133" s="259" t="n">
        <v>2.784</v>
      </c>
      <c r="L133" s="259" t="n">
        <v>2.857</v>
      </c>
      <c r="M133" s="259" t="n">
        <v>2.837</v>
      </c>
      <c r="N133" s="259" t="n">
        <v>3.078</v>
      </c>
      <c r="O133" s="227" t="n">
        <v>3.279</v>
      </c>
      <c r="P133" s="151" t="n">
        <v>3.466</v>
      </c>
    </row>
    <row r="134" customFormat="false" ht="12.75" hidden="false" customHeight="false" outlineLevel="0" collapsed="false">
      <c r="A134" s="39" t="s">
        <v>40</v>
      </c>
      <c r="B134" s="133" t="s">
        <v>91</v>
      </c>
      <c r="C134" s="133" t="s">
        <v>91</v>
      </c>
      <c r="D134" s="260" t="n">
        <v>14.3</v>
      </c>
      <c r="E134" s="133" t="n">
        <v>14.201</v>
      </c>
      <c r="F134" s="133" t="n">
        <v>12.236</v>
      </c>
      <c r="G134" s="133" t="n">
        <v>13.674</v>
      </c>
      <c r="H134" s="133" t="n">
        <v>12.017</v>
      </c>
      <c r="I134" s="133" t="n">
        <v>12.373</v>
      </c>
      <c r="J134" s="133" t="n">
        <v>11.753</v>
      </c>
      <c r="K134" s="133" t="n">
        <v>9.859</v>
      </c>
      <c r="L134" s="133" t="n">
        <v>11.234</v>
      </c>
      <c r="M134" s="133" t="n">
        <v>10.929</v>
      </c>
      <c r="N134" s="133" t="n">
        <v>10.384</v>
      </c>
      <c r="O134" s="227" t="n">
        <v>10.113</v>
      </c>
      <c r="P134" s="151" t="n">
        <f aca="false">9.675+0.027</f>
        <v>9.702</v>
      </c>
    </row>
    <row r="135" customFormat="false" ht="12.75" hidden="false" customHeight="false" outlineLevel="0" collapsed="false">
      <c r="A135" s="39" t="s">
        <v>41</v>
      </c>
      <c r="B135" s="100" t="n">
        <v>0</v>
      </c>
      <c r="C135" s="100" t="n">
        <v>0</v>
      </c>
      <c r="D135" s="100" t="n">
        <v>0</v>
      </c>
      <c r="E135" s="100" t="n">
        <v>0</v>
      </c>
      <c r="F135" s="100" t="n">
        <v>0</v>
      </c>
      <c r="G135" s="100" t="n">
        <v>0</v>
      </c>
      <c r="H135" s="100" t="n">
        <v>0</v>
      </c>
      <c r="I135" s="100" t="n">
        <v>0</v>
      </c>
      <c r="J135" s="100" t="n">
        <v>0</v>
      </c>
      <c r="K135" s="100" t="n">
        <v>0</v>
      </c>
      <c r="L135" s="100" t="n">
        <v>0</v>
      </c>
      <c r="M135" s="100" t="n">
        <v>0</v>
      </c>
      <c r="N135" s="100" t="n">
        <v>0</v>
      </c>
      <c r="O135" s="100" t="n">
        <v>0</v>
      </c>
      <c r="P135" s="100" t="n">
        <v>0</v>
      </c>
    </row>
    <row r="136" customFormat="false" ht="12.75" hidden="false" customHeight="false" outlineLevel="0" collapsed="false">
      <c r="A136" s="39" t="s">
        <v>42</v>
      </c>
      <c r="B136" s="227" t="s">
        <v>91</v>
      </c>
      <c r="C136" s="227" t="s">
        <v>91</v>
      </c>
      <c r="D136" s="261" t="n">
        <f aca="false">F136</f>
        <v>1.079</v>
      </c>
      <c r="E136" s="261" t="n">
        <f aca="false">F136</f>
        <v>1.079</v>
      </c>
      <c r="F136" s="227" t="n">
        <v>1.079</v>
      </c>
      <c r="G136" s="262" t="n">
        <v>2.715</v>
      </c>
      <c r="H136" s="262" t="n">
        <v>2.8</v>
      </c>
      <c r="I136" s="262" t="n">
        <v>3</v>
      </c>
      <c r="J136" s="262" t="n">
        <v>2.9</v>
      </c>
      <c r="K136" s="262" t="n">
        <v>2.9</v>
      </c>
      <c r="L136" s="262" t="n">
        <v>3</v>
      </c>
      <c r="M136" s="262" t="n">
        <v>2.9</v>
      </c>
      <c r="N136" s="262" t="n">
        <v>2.7</v>
      </c>
      <c r="O136" s="227" t="n">
        <v>2.627</v>
      </c>
      <c r="P136" s="151" t="n">
        <v>2.79</v>
      </c>
    </row>
    <row r="137" customFormat="false" ht="12.75" hidden="false" customHeight="false" outlineLevel="0" collapsed="false">
      <c r="A137" s="39" t="s">
        <v>43</v>
      </c>
      <c r="B137" s="227" t="n">
        <v>14.132</v>
      </c>
      <c r="C137" s="227" t="n">
        <v>8.685</v>
      </c>
      <c r="D137" s="227" t="n">
        <v>7.758</v>
      </c>
      <c r="E137" s="227" t="n">
        <v>7.702</v>
      </c>
      <c r="F137" s="227" t="n">
        <v>7.774</v>
      </c>
      <c r="G137" s="227" t="n">
        <v>8.595</v>
      </c>
      <c r="H137" s="227" t="n">
        <v>7.549</v>
      </c>
      <c r="I137" s="227" t="n">
        <v>7.444</v>
      </c>
      <c r="J137" s="227" t="n">
        <v>6.152</v>
      </c>
      <c r="K137" s="227" t="n">
        <v>5.297</v>
      </c>
      <c r="L137" s="227" t="n">
        <v>5.538</v>
      </c>
      <c r="M137" s="227" t="n">
        <v>4.904</v>
      </c>
      <c r="N137" s="151" t="n">
        <v>4.627</v>
      </c>
      <c r="O137" s="227" t="n">
        <v>5.274</v>
      </c>
      <c r="P137" s="263" t="n">
        <v>5.211</v>
      </c>
    </row>
    <row r="138" customFormat="false" ht="12.75" hidden="false" customHeight="false" outlineLevel="0" collapsed="false">
      <c r="A138" s="39" t="s">
        <v>44</v>
      </c>
      <c r="B138" s="227" t="n">
        <v>48.912</v>
      </c>
      <c r="C138" s="227" t="n">
        <v>32.561</v>
      </c>
      <c r="D138" s="227" t="n">
        <v>24.387</v>
      </c>
      <c r="E138" s="227" t="n">
        <v>22.046</v>
      </c>
      <c r="F138" s="227" t="n">
        <v>21.746</v>
      </c>
      <c r="G138" s="227" t="n">
        <v>24.22</v>
      </c>
      <c r="H138" s="227" t="n">
        <v>24.254</v>
      </c>
      <c r="I138" s="227" t="n">
        <v>22.111</v>
      </c>
      <c r="J138" s="227" t="n">
        <v>16.619</v>
      </c>
      <c r="K138" s="227" t="n">
        <v>14.679</v>
      </c>
      <c r="L138" s="227" t="n">
        <v>16.354</v>
      </c>
      <c r="M138" s="227" t="n">
        <v>16.102</v>
      </c>
      <c r="N138" s="264" t="n">
        <v>15.218</v>
      </c>
      <c r="O138" s="265" t="n">
        <v>15.039</v>
      </c>
      <c r="P138" s="263" t="n">
        <v>14.265</v>
      </c>
    </row>
    <row r="139" customFormat="false" ht="12.75" hidden="false" customHeight="false" outlineLevel="0" collapsed="false">
      <c r="A139" s="39" t="s">
        <v>45</v>
      </c>
      <c r="B139" s="21" t="n">
        <v>7.894</v>
      </c>
      <c r="C139" s="21" t="n">
        <v>7.977</v>
      </c>
      <c r="D139" s="21" t="n">
        <v>8.231</v>
      </c>
      <c r="E139" s="21" t="n">
        <v>8.396</v>
      </c>
      <c r="F139" s="21" t="n">
        <v>8.203</v>
      </c>
      <c r="G139" s="21" t="n">
        <v>8.506</v>
      </c>
      <c r="H139" s="21" t="n">
        <v>8.904</v>
      </c>
      <c r="I139" s="21" t="n">
        <v>9.606</v>
      </c>
      <c r="J139" s="21" t="n">
        <v>8.369</v>
      </c>
      <c r="K139" s="21" t="n">
        <v>8.23</v>
      </c>
      <c r="L139" s="21" t="n">
        <v>9.757</v>
      </c>
      <c r="M139" s="21" t="n">
        <v>7.483</v>
      </c>
      <c r="N139" s="252" t="n">
        <v>7.176</v>
      </c>
      <c r="O139" s="21" t="n">
        <v>8.612</v>
      </c>
      <c r="P139" s="252" t="n">
        <v>9.332</v>
      </c>
    </row>
    <row r="140" customFormat="false" ht="12.75" hidden="false" customHeight="false" outlineLevel="0" collapsed="false">
      <c r="A140" s="39" t="s">
        <v>46</v>
      </c>
      <c r="B140" s="41"/>
      <c r="C140" s="23" t="n">
        <v>3.259</v>
      </c>
      <c r="D140" s="227" t="n">
        <v>1.752</v>
      </c>
      <c r="E140" s="227" t="n">
        <v>1.591</v>
      </c>
      <c r="F140" s="227" t="n">
        <v>1.564</v>
      </c>
      <c r="G140" s="227" t="n">
        <v>1.974</v>
      </c>
      <c r="H140" s="227" t="n">
        <v>1.717</v>
      </c>
      <c r="I140" s="227" t="n">
        <v>1.715</v>
      </c>
      <c r="J140" s="227" t="n">
        <v>1.831</v>
      </c>
      <c r="K140" s="227" t="n">
        <v>1.685</v>
      </c>
      <c r="L140" s="227" t="n">
        <v>1.788</v>
      </c>
      <c r="M140" s="227" t="n">
        <v>2.074</v>
      </c>
      <c r="N140" s="227" t="n">
        <v>2.206</v>
      </c>
      <c r="O140" s="227" t="n">
        <v>2.487</v>
      </c>
      <c r="P140" s="263" t="n">
        <v>2.493</v>
      </c>
    </row>
    <row r="141" customFormat="false" ht="12.75" hidden="false" customHeight="false" outlineLevel="0" collapsed="false">
      <c r="A141" s="39" t="s">
        <v>48</v>
      </c>
      <c r="B141" s="23" t="n">
        <v>1553.6995795442</v>
      </c>
      <c r="C141" s="23" t="n">
        <v>1520.88765168044</v>
      </c>
      <c r="D141" s="23" t="n">
        <v>1603.28779426048</v>
      </c>
      <c r="E141" s="23" t="n">
        <v>1656.7663068387</v>
      </c>
      <c r="F141" s="23" t="n">
        <v>1782.38138123911</v>
      </c>
      <c r="G141" s="23" t="n">
        <v>1922.41883248856</v>
      </c>
      <c r="H141" s="23" t="n">
        <v>2010.12451246166</v>
      </c>
      <c r="I141" s="23" t="n">
        <v>2030.55177550611</v>
      </c>
      <c r="J141" s="23" t="n">
        <v>2114.13807418318</v>
      </c>
      <c r="K141" s="23" t="n">
        <v>2194.87693685359</v>
      </c>
      <c r="L141" s="23" t="n">
        <v>2257.13832297016</v>
      </c>
      <c r="M141" s="23" t="n">
        <v>2334.52034586727</v>
      </c>
      <c r="N141" s="23" t="n">
        <v>2343.57074432784</v>
      </c>
      <c r="O141" s="23" t="n">
        <v>2340.6979966272</v>
      </c>
      <c r="P141" s="65" t="s">
        <v>91</v>
      </c>
    </row>
    <row r="142" customFormat="false" ht="12.75" hidden="false" customHeight="false" outlineLevel="0" collapsed="false">
      <c r="A142" s="39" t="s">
        <v>98</v>
      </c>
      <c r="B142" s="23" t="n">
        <v>27.196</v>
      </c>
      <c r="C142" s="266" t="n">
        <v>27.2</v>
      </c>
      <c r="D142" s="266" t="n">
        <v>27.1</v>
      </c>
      <c r="E142" s="65" t="s">
        <v>91</v>
      </c>
      <c r="F142" s="65" t="s">
        <v>91</v>
      </c>
      <c r="G142" s="23" t="n">
        <v>25.101</v>
      </c>
      <c r="H142" s="23" t="n">
        <v>24.968</v>
      </c>
      <c r="I142" s="23" t="n">
        <v>24.618</v>
      </c>
      <c r="J142" s="23" t="n">
        <v>22.92</v>
      </c>
      <c r="K142" s="23" t="n">
        <v>22.541</v>
      </c>
      <c r="L142" s="23" t="n">
        <v>22.136</v>
      </c>
      <c r="M142" s="23" t="n">
        <v>22.193</v>
      </c>
      <c r="N142" s="65" t="n">
        <v>22.131</v>
      </c>
      <c r="O142" s="65" t="n">
        <v>22.794</v>
      </c>
      <c r="P142" s="23" t="n">
        <v>22.449</v>
      </c>
    </row>
    <row r="143" customFormat="false" ht="12.75" hidden="false" customHeight="false" outlineLevel="0" collapsed="false">
      <c r="A143" s="39" t="s">
        <v>47</v>
      </c>
      <c r="B143" s="23"/>
      <c r="C143" s="23"/>
      <c r="D143" s="23"/>
      <c r="E143" s="23"/>
      <c r="F143" s="23"/>
      <c r="G143" s="23"/>
      <c r="H143" s="23"/>
      <c r="I143" s="23"/>
      <c r="J143" s="23"/>
      <c r="K143" s="171" t="n">
        <v>0.38</v>
      </c>
      <c r="L143" s="171" t="n">
        <v>0.527</v>
      </c>
      <c r="M143" s="171" t="n">
        <v>0.462</v>
      </c>
      <c r="N143" s="171" t="n">
        <v>0.334</v>
      </c>
      <c r="O143" s="172" t="n">
        <v>0.373</v>
      </c>
      <c r="P143" s="151" t="n">
        <v>0.426</v>
      </c>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K145" s="23"/>
      <c r="L145" s="23"/>
      <c r="M145" s="23"/>
      <c r="N145" s="23"/>
      <c r="O145" s="23"/>
      <c r="P145" s="23"/>
    </row>
    <row r="146" customFormat="false" ht="12.75" hidden="false" customHeight="false" outlineLevel="0" collapsed="false">
      <c r="K146" s="23"/>
      <c r="L146" s="23"/>
      <c r="M146" s="23"/>
      <c r="N146" s="23"/>
      <c r="O146" s="23"/>
      <c r="P146" s="23"/>
    </row>
    <row r="147" customFormat="false" ht="12.75" hidden="false" customHeight="false" outlineLevel="0" collapsed="false">
      <c r="K147" s="174"/>
      <c r="L147" s="174"/>
      <c r="M147" s="174"/>
      <c r="N147" s="174"/>
      <c r="O147" s="267"/>
      <c r="P147" s="268"/>
    </row>
    <row r="148" customFormat="false" ht="12.75" hidden="false" customHeight="false" outlineLevel="0" collapsed="false">
      <c r="A148" s="22"/>
      <c r="B148" s="23"/>
      <c r="C148" s="23"/>
      <c r="D148" s="23"/>
      <c r="E148" s="23"/>
      <c r="F148" s="23"/>
      <c r="G148" s="23"/>
      <c r="H148" s="23"/>
      <c r="I148" s="23"/>
      <c r="J148" s="23"/>
      <c r="K148" s="23"/>
      <c r="L148" s="23"/>
      <c r="M148" s="23"/>
      <c r="N148" s="23"/>
      <c r="O148" s="23"/>
      <c r="P148" s="23"/>
    </row>
    <row r="149" customFormat="false" ht="12.75" hidden="false" customHeight="false" outlineLevel="0" collapsed="false">
      <c r="A149" s="22"/>
      <c r="B149" s="23"/>
      <c r="C149" s="23"/>
      <c r="D149" s="23"/>
      <c r="E149" s="23"/>
      <c r="F149" s="23"/>
      <c r="G149" s="23"/>
      <c r="H149" s="23"/>
      <c r="I149" s="23"/>
      <c r="J149" s="23"/>
      <c r="K149" s="23"/>
      <c r="L149" s="23"/>
      <c r="M149" s="23"/>
      <c r="N149" s="23"/>
      <c r="O149" s="23"/>
      <c r="P149" s="23"/>
    </row>
    <row r="150" customFormat="false" ht="12.75" hidden="false" customHeight="false" outlineLevel="0" collapsed="false">
      <c r="A150" s="22"/>
      <c r="B150" s="23"/>
      <c r="C150" s="23"/>
      <c r="D150" s="23"/>
      <c r="E150" s="23"/>
      <c r="F150" s="23"/>
      <c r="G150" s="23"/>
      <c r="H150" s="23"/>
      <c r="I150" s="23"/>
      <c r="J150" s="23"/>
      <c r="K150" s="23"/>
      <c r="L150" s="23"/>
      <c r="M150" s="23"/>
      <c r="N150" s="23"/>
      <c r="O150" s="23"/>
      <c r="P150" s="23"/>
    </row>
    <row r="151" customFormat="false" ht="12.75" hidden="false" customHeight="false" outlineLevel="0" collapsed="false">
      <c r="A151" s="22"/>
      <c r="B151" s="23"/>
      <c r="C151" s="23"/>
      <c r="D151" s="23"/>
      <c r="E151" s="23"/>
      <c r="F151" s="23"/>
      <c r="G151" s="23"/>
      <c r="H151" s="23"/>
      <c r="I151" s="23"/>
      <c r="J151" s="23"/>
      <c r="K151" s="23"/>
      <c r="L151" s="23"/>
      <c r="M151" s="23"/>
      <c r="N151" s="23"/>
      <c r="O151" s="23"/>
      <c r="P151" s="23"/>
    </row>
    <row r="152" customFormat="false" ht="12.75" hidden="false" customHeight="false" outlineLevel="0" collapsed="false">
      <c r="A152" s="22"/>
      <c r="B152" s="23"/>
      <c r="C152" s="23"/>
      <c r="D152" s="23"/>
      <c r="E152" s="23"/>
      <c r="F152" s="23"/>
      <c r="G152" s="23"/>
      <c r="H152" s="23"/>
      <c r="I152" s="23"/>
      <c r="J152" s="23"/>
      <c r="K152" s="23"/>
      <c r="L152" s="23"/>
      <c r="M152" s="23"/>
      <c r="N152" s="23"/>
      <c r="O152" s="23"/>
      <c r="P152" s="23"/>
    </row>
    <row r="153" customFormat="false" ht="12.75" hidden="false" customHeight="false" outlineLevel="0" collapsed="false">
      <c r="A153" s="22"/>
      <c r="B153" s="23"/>
      <c r="C153" s="23"/>
      <c r="D153" s="23"/>
      <c r="E153" s="23"/>
      <c r="F153" s="23"/>
      <c r="G153" s="23"/>
      <c r="H153" s="23"/>
      <c r="I153" s="23"/>
      <c r="J153" s="23"/>
      <c r="K153" s="23"/>
      <c r="L153" s="23"/>
      <c r="M153" s="23"/>
      <c r="N153" s="23"/>
      <c r="O153" s="23"/>
      <c r="P153" s="23"/>
    </row>
    <row r="154" customFormat="false" ht="12.75" hidden="false" customHeight="false" outlineLevel="0" collapsed="false">
      <c r="A154" s="22"/>
      <c r="B154" s="23"/>
      <c r="C154" s="23"/>
      <c r="D154" s="23"/>
      <c r="E154" s="23"/>
      <c r="F154" s="23"/>
      <c r="G154" s="23"/>
      <c r="H154" s="23"/>
      <c r="I154" s="23"/>
      <c r="J154" s="23"/>
      <c r="K154" s="23"/>
      <c r="L154" s="23"/>
      <c r="M154" s="23"/>
      <c r="N154" s="23"/>
      <c r="O154" s="23"/>
      <c r="P15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2.55902777777778" bottom="2.55902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I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0546875" defaultRowHeight="12.75" zeroHeight="false" outlineLevelRow="0" outlineLevelCol="0"/>
  <sheetData>
    <row r="3" customFormat="false" ht="12.75" hidden="false" customHeight="false" outlineLevel="0" collapsed="false">
      <c r="B3" s="342" t="s">
        <v>231</v>
      </c>
      <c r="C3" s="342"/>
      <c r="D3" s="6"/>
      <c r="E3" s="6"/>
      <c r="F3" s="6"/>
      <c r="G3" s="6"/>
      <c r="H3" s="6"/>
    </row>
    <row r="4" customFormat="false" ht="12.75" hidden="false" customHeight="false" outlineLevel="0" collapsed="false">
      <c r="B4" s="6"/>
      <c r="C4" s="6"/>
      <c r="D4" s="6"/>
      <c r="E4" s="6"/>
      <c r="F4" s="6"/>
      <c r="G4" s="6"/>
      <c r="H4" s="6"/>
    </row>
    <row r="5" customFormat="false" ht="12.75" hidden="false" customHeight="false" outlineLevel="0" collapsed="false">
      <c r="B5" s="6"/>
      <c r="C5" s="6" t="s">
        <v>131</v>
      </c>
      <c r="D5" s="6" t="s">
        <v>175</v>
      </c>
      <c r="E5" s="6" t="s">
        <v>232</v>
      </c>
      <c r="F5" s="6" t="s">
        <v>233</v>
      </c>
      <c r="G5" s="6" t="s">
        <v>172</v>
      </c>
      <c r="H5" s="6"/>
      <c r="I5" s="6" t="s">
        <v>215</v>
      </c>
    </row>
    <row r="6" customFormat="false" ht="12.75" hidden="false" customHeight="false" outlineLevel="0" collapsed="false">
      <c r="B6" s="6" t="n">
        <v>2001</v>
      </c>
      <c r="C6" s="6" t="n">
        <f aca="false">'data modal shares'!D7</f>
        <v>1375.5</v>
      </c>
      <c r="D6" s="6" t="n">
        <f aca="false">'data modal shares'!E7</f>
        <v>240.6</v>
      </c>
      <c r="E6" s="6" t="n">
        <f aca="false">'data modal shares'!F7</f>
        <v>116.4</v>
      </c>
      <c r="F6" s="6" t="n">
        <f aca="false">'data modal shares'!G7</f>
        <v>87</v>
      </c>
      <c r="G6" s="6" t="n">
        <f aca="false">('data modal shares'!D29+'data modal shares'!F29)/1000</f>
        <v>955.388</v>
      </c>
      <c r="H6" s="6"/>
      <c r="I6" s="2" t="n">
        <f aca="false">SUM(C6:H6)</f>
        <v>2774.888</v>
      </c>
    </row>
    <row r="7" customFormat="false" ht="12.75" hidden="false" customHeight="false" outlineLevel="0" collapsed="false">
      <c r="B7" s="6" t="s">
        <v>234</v>
      </c>
      <c r="C7" s="6" t="n">
        <f aca="false">C6/$I$6</f>
        <v>0.495695682132036</v>
      </c>
      <c r="D7" s="6" t="n">
        <f aca="false">D6/$I$6</f>
        <v>0.0867062021962688</v>
      </c>
      <c r="E7" s="6" t="n">
        <f aca="false">E6/$I$6</f>
        <v>0.041947638967771</v>
      </c>
      <c r="F7" s="6" t="n">
        <f aca="false">F6/$I$6</f>
        <v>0.0313526167542618</v>
      </c>
      <c r="G7" s="6" t="n">
        <f aca="false">G6/$I$6</f>
        <v>0.344297859949663</v>
      </c>
      <c r="H7"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0546875" defaultRowHeight="12.75" zeroHeight="false" outlineLevelRow="0" outlineLevelCol="0"/>
  <cols>
    <col collapsed="false" customWidth="true" hidden="false" outlineLevel="0" max="6" min="6" style="2" width="15.85"/>
    <col collapsed="false" customWidth="true" hidden="false" outlineLevel="0" max="9" min="9" style="2" width="10.13"/>
  </cols>
  <sheetData>
    <row r="4" customFormat="false" ht="12.75" hidden="false" customHeight="false" outlineLevel="0" collapsed="false">
      <c r="C4" s="1" t="s">
        <v>235</v>
      </c>
      <c r="D4" s="1"/>
      <c r="E4" s="1"/>
    </row>
    <row r="6" customFormat="false" ht="12.75" hidden="false" customHeight="false" outlineLevel="0" collapsed="false">
      <c r="C6" s="3"/>
      <c r="D6" s="3" t="s">
        <v>131</v>
      </c>
      <c r="E6" s="3" t="s">
        <v>132</v>
      </c>
      <c r="F6" s="3" t="s">
        <v>232</v>
      </c>
      <c r="G6" s="3" t="s">
        <v>233</v>
      </c>
    </row>
    <row r="7" customFormat="false" ht="12.75" hidden="false" customHeight="false" outlineLevel="0" collapsed="false">
      <c r="C7" s="2" t="n">
        <v>2003</v>
      </c>
      <c r="D7" s="2" t="n">
        <v>1375.5</v>
      </c>
      <c r="E7" s="2" t="n">
        <v>240.6</v>
      </c>
      <c r="F7" s="2" t="n">
        <v>116.4</v>
      </c>
      <c r="G7" s="2" t="n">
        <v>87</v>
      </c>
    </row>
    <row r="9" customFormat="false" ht="12.75" hidden="false" customHeight="false" outlineLevel="0" collapsed="false">
      <c r="C9" s="2" t="s">
        <v>236</v>
      </c>
    </row>
    <row r="10" customFormat="false" ht="12.75" hidden="false" customHeight="false" outlineLevel="0" collapsed="false">
      <c r="D10" s="2" t="s">
        <v>237</v>
      </c>
    </row>
    <row r="12" customFormat="false" ht="30" hidden="false" customHeight="false" outlineLevel="0" collapsed="false">
      <c r="D12" s="343" t="s">
        <v>192</v>
      </c>
    </row>
    <row r="13" customFormat="false" ht="30.75" hidden="false" customHeight="false" outlineLevel="0" collapsed="false">
      <c r="D13" s="343" t="s">
        <v>194</v>
      </c>
    </row>
    <row r="14" customFormat="false" ht="13.5" hidden="false" customHeight="true" outlineLevel="0" collapsed="false">
      <c r="B14" s="344"/>
      <c r="C14" s="344" t="s">
        <v>195</v>
      </c>
      <c r="D14" s="344"/>
      <c r="E14" s="344" t="s">
        <v>196</v>
      </c>
      <c r="F14" s="344"/>
      <c r="G14" s="344" t="s">
        <v>197</v>
      </c>
      <c r="H14" s="344"/>
      <c r="I14" s="345" t="s">
        <v>184</v>
      </c>
      <c r="J14" s="345"/>
    </row>
    <row r="15" customFormat="false" ht="39" hidden="false" customHeight="false" outlineLevel="0" collapsed="false">
      <c r="B15" s="346" t="s">
        <v>238</v>
      </c>
      <c r="C15" s="344" t="s">
        <v>199</v>
      </c>
      <c r="D15" s="344" t="s">
        <v>200</v>
      </c>
      <c r="E15" s="344" t="s">
        <v>199</v>
      </c>
      <c r="F15" s="344" t="s">
        <v>200</v>
      </c>
      <c r="G15" s="344" t="s">
        <v>199</v>
      </c>
      <c r="H15" s="344" t="s">
        <v>200</v>
      </c>
      <c r="I15" s="344" t="s">
        <v>199</v>
      </c>
      <c r="J15" s="344" t="s">
        <v>200</v>
      </c>
    </row>
    <row r="16" customFormat="false" ht="13.5" hidden="false" customHeight="false" outlineLevel="0" collapsed="false">
      <c r="B16" s="344" t="s">
        <v>16</v>
      </c>
      <c r="C16" s="347" t="n">
        <v>4</v>
      </c>
      <c r="D16" s="348" t="n">
        <v>298</v>
      </c>
      <c r="E16" s="346" t="n">
        <v>58</v>
      </c>
      <c r="F16" s="346" t="n">
        <v>69.04</v>
      </c>
      <c r="G16" s="346" t="n">
        <v>117</v>
      </c>
      <c r="H16" s="349" t="n">
        <v>1046133</v>
      </c>
      <c r="I16" s="346" t="n">
        <v>178</v>
      </c>
      <c r="J16" s="349" t="n">
        <v>1115470</v>
      </c>
    </row>
    <row r="17" customFormat="false" ht="13.5" hidden="false" customHeight="false" outlineLevel="0" collapsed="false">
      <c r="B17" s="344" t="s">
        <v>17</v>
      </c>
      <c r="C17" s="347" t="n">
        <v>14</v>
      </c>
      <c r="D17" s="350" t="n">
        <v>2265</v>
      </c>
      <c r="E17" s="346" t="n">
        <v>38</v>
      </c>
      <c r="F17" s="349" t="n">
        <v>25516</v>
      </c>
      <c r="G17" s="346" t="n">
        <v>28</v>
      </c>
      <c r="H17" s="349" t="n">
        <v>144756</v>
      </c>
      <c r="I17" s="346" t="n">
        <v>80</v>
      </c>
      <c r="J17" s="349" t="n">
        <v>172537</v>
      </c>
    </row>
    <row r="18" customFormat="false" ht="13.5" hidden="false" customHeight="false" outlineLevel="0" collapsed="false">
      <c r="B18" s="344" t="s">
        <v>18</v>
      </c>
      <c r="C18" s="347" t="n">
        <v>5</v>
      </c>
      <c r="D18" s="350" t="n">
        <v>1094</v>
      </c>
      <c r="E18" s="346" t="n">
        <v>92</v>
      </c>
      <c r="F18" s="349" t="n">
        <v>93093</v>
      </c>
      <c r="G18" s="346" t="n">
        <v>150</v>
      </c>
      <c r="H18" s="349" t="n">
        <v>1249881</v>
      </c>
      <c r="I18" s="346" t="n">
        <v>247</v>
      </c>
      <c r="J18" s="349" t="n">
        <v>1344069</v>
      </c>
    </row>
    <row r="19" customFormat="false" ht="13.5" hidden="false" customHeight="false" outlineLevel="0" collapsed="false">
      <c r="B19" s="344" t="s">
        <v>202</v>
      </c>
      <c r="C19" s="347" t="n">
        <v>37</v>
      </c>
      <c r="D19" s="350" t="n">
        <v>8403</v>
      </c>
      <c r="E19" s="346" t="n">
        <v>24</v>
      </c>
      <c r="F19" s="349" t="n">
        <v>55722</v>
      </c>
      <c r="G19" s="346" t="n">
        <v>50</v>
      </c>
      <c r="H19" s="349" t="n">
        <v>173362</v>
      </c>
      <c r="I19" s="346" t="n">
        <v>111</v>
      </c>
      <c r="J19" s="349" t="n">
        <v>237488</v>
      </c>
    </row>
    <row r="20" customFormat="false" ht="13.5" hidden="false" customHeight="false" outlineLevel="0" collapsed="false">
      <c r="B20" s="344" t="s">
        <v>20</v>
      </c>
      <c r="C20" s="347" t="n">
        <v>49</v>
      </c>
      <c r="D20" s="350" t="n">
        <v>31506</v>
      </c>
      <c r="E20" s="346" t="n">
        <v>61</v>
      </c>
      <c r="F20" s="349" t="n">
        <v>120572</v>
      </c>
      <c r="G20" s="346" t="n">
        <v>211</v>
      </c>
      <c r="H20" s="349" t="n">
        <v>1368671</v>
      </c>
      <c r="I20" s="346" t="n">
        <v>321</v>
      </c>
      <c r="J20" s="349" t="n">
        <v>1520749</v>
      </c>
    </row>
    <row r="21" customFormat="false" ht="13.5" hidden="false" customHeight="false" outlineLevel="0" collapsed="false">
      <c r="B21" s="344" t="s">
        <v>21</v>
      </c>
      <c r="C21" s="347" t="n">
        <v>20</v>
      </c>
      <c r="D21" s="350" t="n">
        <v>34117</v>
      </c>
      <c r="E21" s="346" t="n">
        <v>91</v>
      </c>
      <c r="F21" s="349" t="n">
        <v>86056</v>
      </c>
      <c r="G21" s="346" t="n">
        <v>205</v>
      </c>
      <c r="H21" s="349" t="n">
        <v>1290012</v>
      </c>
      <c r="I21" s="346" t="n">
        <v>315</v>
      </c>
      <c r="J21" s="349" t="n">
        <v>1410185</v>
      </c>
    </row>
    <row r="22" customFormat="false" ht="13.5" hidden="false" customHeight="false" outlineLevel="0" collapsed="false">
      <c r="B22" s="344" t="s">
        <v>22</v>
      </c>
      <c r="C22" s="347" t="n">
        <v>1</v>
      </c>
      <c r="D22" s="348" t="n">
        <v>334</v>
      </c>
      <c r="E22" s="346" t="n">
        <v>28</v>
      </c>
      <c r="F22" s="349" t="n">
        <v>23242</v>
      </c>
      <c r="G22" s="346" t="n">
        <v>13</v>
      </c>
      <c r="H22" s="346" t="n">
        <v>81.29</v>
      </c>
      <c r="I22" s="346" t="n">
        <v>41</v>
      </c>
      <c r="J22" s="349" t="n">
        <v>104866</v>
      </c>
    </row>
    <row r="23" customFormat="false" ht="13.5" hidden="false" customHeight="false" outlineLevel="0" collapsed="false">
      <c r="B23" s="344" t="s">
        <v>23</v>
      </c>
      <c r="C23" s="347" t="n">
        <v>70</v>
      </c>
      <c r="D23" s="350" t="n">
        <v>45481</v>
      </c>
      <c r="E23" s="346" t="n">
        <v>51</v>
      </c>
      <c r="F23" s="349" t="n">
        <v>114299</v>
      </c>
      <c r="G23" s="346" t="n">
        <v>285</v>
      </c>
      <c r="H23" s="349" t="n">
        <v>1399665</v>
      </c>
      <c r="I23" s="346" t="n">
        <v>406</v>
      </c>
      <c r="J23" s="349" t="n">
        <v>1559445</v>
      </c>
    </row>
    <row r="24" customFormat="false" ht="13.5" hidden="false" customHeight="false" outlineLevel="0" collapsed="false">
      <c r="B24" s="344" t="s">
        <v>25</v>
      </c>
      <c r="C24" s="347" t="s">
        <v>91</v>
      </c>
      <c r="D24" s="348" t="s">
        <v>91</v>
      </c>
      <c r="E24" s="346" t="n">
        <v>111</v>
      </c>
      <c r="F24" s="349" t="n">
        <v>110809</v>
      </c>
      <c r="G24" s="346" t="n">
        <v>298</v>
      </c>
      <c r="H24" s="349" t="n">
        <v>2457755</v>
      </c>
      <c r="I24" s="346" t="n">
        <v>409</v>
      </c>
      <c r="J24" s="349" t="n">
        <v>2568564</v>
      </c>
    </row>
    <row r="25" customFormat="false" ht="13.5" hidden="false" customHeight="false" outlineLevel="0" collapsed="false">
      <c r="B25" s="344" t="s">
        <v>27</v>
      </c>
      <c r="C25" s="347" t="n">
        <v>6</v>
      </c>
      <c r="D25" s="350" t="n">
        <v>3998</v>
      </c>
      <c r="E25" s="346" t="n">
        <v>16</v>
      </c>
      <c r="F25" s="349" t="n">
        <v>28988</v>
      </c>
      <c r="G25" s="346" t="n">
        <v>30</v>
      </c>
      <c r="H25" s="349" t="n">
        <v>181306</v>
      </c>
      <c r="I25" s="346" t="n">
        <v>51</v>
      </c>
      <c r="J25" s="349" t="n">
        <v>214292</v>
      </c>
    </row>
    <row r="26" customFormat="false" ht="13.5" hidden="false" customHeight="false" outlineLevel="0" collapsed="false">
      <c r="B26" s="344" t="s">
        <v>28</v>
      </c>
      <c r="C26" s="347" t="n">
        <v>5</v>
      </c>
      <c r="D26" s="350" t="n">
        <v>3162</v>
      </c>
      <c r="E26" s="346" t="n">
        <v>53</v>
      </c>
      <c r="F26" s="349" t="n">
        <v>89772</v>
      </c>
      <c r="G26" s="346" t="n">
        <v>34</v>
      </c>
      <c r="H26" s="349" t="n">
        <v>121394</v>
      </c>
      <c r="I26" s="346" t="n">
        <v>92</v>
      </c>
      <c r="J26" s="349" t="n">
        <v>214328</v>
      </c>
    </row>
    <row r="27" customFormat="false" ht="13.5" hidden="false" customHeight="false" outlineLevel="0" collapsed="false">
      <c r="B27" s="344" t="s">
        <v>29</v>
      </c>
      <c r="C27" s="347" t="n">
        <v>12</v>
      </c>
      <c r="D27" s="350" t="n">
        <v>7539</v>
      </c>
      <c r="E27" s="346" t="n">
        <v>78</v>
      </c>
      <c r="F27" s="349" t="n">
        <v>64605</v>
      </c>
      <c r="G27" s="346" t="n">
        <v>44</v>
      </c>
      <c r="H27" s="349" t="n">
        <v>212404</v>
      </c>
      <c r="I27" s="346" t="n">
        <v>134</v>
      </c>
      <c r="J27" s="349" t="n">
        <v>284548</v>
      </c>
    </row>
    <row r="28" customFormat="false" ht="13.5" hidden="false" customHeight="false" outlineLevel="0" collapsed="false">
      <c r="B28" s="344" t="s">
        <v>30</v>
      </c>
      <c r="C28" s="347" t="n">
        <v>98</v>
      </c>
      <c r="D28" s="350" t="n">
        <v>36518</v>
      </c>
      <c r="E28" s="346" t="n">
        <v>202</v>
      </c>
      <c r="F28" s="349" t="n">
        <v>190504</v>
      </c>
      <c r="G28" s="346" t="n">
        <v>192</v>
      </c>
      <c r="H28" s="349" t="n">
        <v>1690426</v>
      </c>
      <c r="I28" s="346" t="n">
        <v>492</v>
      </c>
      <c r="J28" s="349" t="n">
        <v>1917448</v>
      </c>
    </row>
    <row r="29" customFormat="false" ht="13.5" hidden="false" customHeight="false" outlineLevel="0" collapsed="false">
      <c r="B29" s="344" t="s">
        <v>11</v>
      </c>
      <c r="C29" s="347" t="n">
        <v>320</v>
      </c>
      <c r="D29" s="350" t="n">
        <v>174715</v>
      </c>
      <c r="E29" s="347" t="n">
        <v>631</v>
      </c>
      <c r="F29" s="350" t="n">
        <v>780673</v>
      </c>
      <c r="G29" s="349" t="n">
        <v>1655</v>
      </c>
      <c r="H29" s="349" t="n">
        <v>11417056</v>
      </c>
      <c r="I29" s="349" t="n">
        <v>2606</v>
      </c>
      <c r="J29" s="349" t="n">
        <v>12372443</v>
      </c>
    </row>
    <row r="31" customFormat="false" ht="18.75" hidden="false" customHeight="false" outlineLevel="0" collapsed="false">
      <c r="B31" s="351" t="s">
        <v>204</v>
      </c>
    </row>
    <row r="32" customFormat="false" ht="12.75" hidden="false" customHeight="false" outlineLevel="0" collapsed="false">
      <c r="B32" s="2" t="s">
        <v>205</v>
      </c>
    </row>
    <row r="33" customFormat="false" ht="12.75" hidden="false" customHeight="false" outlineLevel="0" collapsed="false">
      <c r="B33" s="2" t="s">
        <v>206</v>
      </c>
      <c r="C33" s="2" t="s">
        <v>207</v>
      </c>
    </row>
    <row r="34" customFormat="false" ht="12.75" hidden="false" customHeight="false" outlineLevel="0" collapsed="false">
      <c r="B34" s="352" t="s">
        <v>208</v>
      </c>
      <c r="C34" s="352" t="s">
        <v>239</v>
      </c>
    </row>
  </sheetData>
  <mergeCells count="4">
    <mergeCell ref="C14:D14"/>
    <mergeCell ref="E14:F14"/>
    <mergeCell ref="G14:H14"/>
    <mergeCell ref="I14:J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2.55902777777778" bottom="2.55902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9.0546875" defaultRowHeight="12.75" zeroHeight="false" outlineLevelRow="0" outlineLevelCol="0"/>
  <cols>
    <col collapsed="false" customWidth="true" hidden="false" outlineLevel="0" max="2" min="2" style="2" width="11.56"/>
    <col collapsed="false" customWidth="true" hidden="false" outlineLevel="0" max="5" min="5" style="2" width="15.85"/>
  </cols>
  <sheetData>
    <row r="3" customFormat="false" ht="12.75" hidden="false" customHeight="false" outlineLevel="0" collapsed="false">
      <c r="B3" s="342" t="s">
        <v>231</v>
      </c>
      <c r="C3" s="342"/>
      <c r="D3" s="6"/>
      <c r="E3" s="6"/>
      <c r="F3" s="6"/>
      <c r="G3" s="6"/>
      <c r="H3" s="6"/>
    </row>
    <row r="4" customFormat="false" ht="12.75" hidden="false" customHeight="false" outlineLevel="0" collapsed="false">
      <c r="B4" s="6"/>
      <c r="C4" s="6"/>
      <c r="D4" s="6"/>
      <c r="E4" s="6"/>
      <c r="F4" s="6"/>
      <c r="G4" s="6"/>
      <c r="H4" s="6"/>
    </row>
    <row r="5" customFormat="false" ht="12.75" hidden="false" customHeight="false" outlineLevel="0" collapsed="false">
      <c r="B5" s="6"/>
      <c r="C5" s="6" t="s">
        <v>131</v>
      </c>
      <c r="D5" s="6" t="s">
        <v>175</v>
      </c>
      <c r="E5" s="6" t="s">
        <v>232</v>
      </c>
      <c r="F5" s="6" t="s">
        <v>233</v>
      </c>
      <c r="G5" s="6" t="s">
        <v>172</v>
      </c>
      <c r="H5" s="6" t="s">
        <v>240</v>
      </c>
      <c r="I5" s="6" t="s">
        <v>215</v>
      </c>
    </row>
    <row r="6" customFormat="false" ht="12.75" hidden="false" customHeight="false" outlineLevel="0" collapsed="false">
      <c r="B6" s="6" t="n">
        <v>2001</v>
      </c>
      <c r="C6" s="6" t="n">
        <f aca="false">'data modal shares + deep sea'!D7</f>
        <v>1375.5</v>
      </c>
      <c r="D6" s="6" t="n">
        <f aca="false">'data modal shares + deep sea'!E7</f>
        <v>240.6</v>
      </c>
      <c r="E6" s="6" t="n">
        <f aca="false">'data modal shares + deep sea'!F7</f>
        <v>116.4</v>
      </c>
      <c r="F6" s="6" t="n">
        <f aca="false">'data modal shares + deep sea'!G7</f>
        <v>87</v>
      </c>
      <c r="G6" s="6" t="n">
        <f aca="false">('data modal shares + deep sea'!D29+'data modal shares + deep sea'!F29)/1000</f>
        <v>955.388</v>
      </c>
      <c r="H6" s="6" t="n">
        <f aca="false">('data modal shares + deep sea'!H29*0.5)/1000</f>
        <v>5708.528</v>
      </c>
      <c r="I6" s="2" t="n">
        <f aca="false">SUM(C6:H6)</f>
        <v>8483.416</v>
      </c>
    </row>
    <row r="7" customFormat="false" ht="12.75" hidden="false" customHeight="false" outlineLevel="0" collapsed="false">
      <c r="B7" s="6" t="s">
        <v>234</v>
      </c>
      <c r="C7" s="6" t="n">
        <f aca="false">C6/$I$6</f>
        <v>0.162139873843273</v>
      </c>
      <c r="D7" s="6" t="n">
        <f aca="false">D6/$I$6</f>
        <v>0.0283612167551373</v>
      </c>
      <c r="E7" s="6" t="n">
        <f aca="false">E6/$I$6</f>
        <v>0.0137208879064754</v>
      </c>
      <c r="F7" s="6" t="n">
        <f aca="false">F6/$I$6</f>
        <v>0.0102553028166955</v>
      </c>
      <c r="G7" s="6" t="n">
        <f aca="false">G6/$I$6</f>
        <v>0.112618313188932</v>
      </c>
      <c r="H7" s="6" t="n">
        <f aca="false">H6/$I$6</f>
        <v>0.672904405489487</v>
      </c>
    </row>
    <row r="8" customFormat="false" ht="12.75" hidden="false" customHeight="false" outlineLevel="0" collapsed="false">
      <c r="B8" s="6"/>
      <c r="C8" s="6"/>
      <c r="D8" s="6"/>
      <c r="E8" s="6"/>
      <c r="F8" s="6"/>
      <c r="G8" s="6"/>
      <c r="H8" s="6"/>
    </row>
    <row r="9" customFormat="false" ht="12.75" hidden="false" customHeight="false" outlineLevel="0" collapsed="false">
      <c r="B9" s="353"/>
      <c r="C9" s="354"/>
      <c r="D9" s="354"/>
      <c r="E9" s="354"/>
      <c r="F9" s="354"/>
      <c r="G9" s="354"/>
      <c r="H9" s="6"/>
    </row>
    <row r="10" customFormat="false" ht="12.75" hidden="false" customHeight="false" outlineLevel="0" collapsed="false">
      <c r="A10" s="355"/>
      <c r="B10" s="353"/>
      <c r="C10" s="354"/>
      <c r="D10" s="354"/>
      <c r="E10" s="354"/>
      <c r="F10" s="354"/>
      <c r="G10" s="354"/>
      <c r="H10" s="6"/>
    </row>
    <row r="11" customFormat="false" ht="12.75" hidden="false" customHeight="false" outlineLevel="0" collapsed="false">
      <c r="A11" s="355"/>
      <c r="B11" s="353"/>
      <c r="C11" s="356"/>
      <c r="D11" s="356"/>
      <c r="E11" s="356"/>
      <c r="F11" s="356"/>
      <c r="G11" s="356"/>
    </row>
    <row r="12" customFormat="false" ht="12.75" hidden="false" customHeight="false" outlineLevel="0" collapsed="false">
      <c r="A12" s="355"/>
      <c r="B12" s="353"/>
      <c r="C12" s="356"/>
      <c r="D12" s="356"/>
      <c r="E12" s="356"/>
      <c r="F12" s="356"/>
      <c r="G12" s="356"/>
    </row>
    <row r="13" customFormat="false" ht="12.75" hidden="false" customHeight="false" outlineLevel="0" collapsed="false">
      <c r="A13" s="355"/>
      <c r="B13" s="353"/>
      <c r="C13" s="356"/>
      <c r="D13" s="356"/>
      <c r="E13" s="356"/>
      <c r="F13" s="356"/>
      <c r="G13" s="356"/>
    </row>
    <row r="14" customFormat="false" ht="12.75" hidden="false" customHeight="false" outlineLevel="0" collapsed="false">
      <c r="A14" s="355"/>
      <c r="B14" s="353"/>
      <c r="C14" s="354"/>
      <c r="D14" s="354"/>
      <c r="E14" s="354"/>
      <c r="F14" s="354"/>
      <c r="G14" s="354"/>
    </row>
    <row r="15" customFormat="false" ht="12.75" hidden="false" customHeight="false" outlineLevel="0" collapsed="false">
      <c r="A15" s="355"/>
      <c r="B15" s="353"/>
      <c r="C15" s="354"/>
      <c r="D15" s="354"/>
      <c r="E15" s="354"/>
      <c r="F15" s="354"/>
      <c r="G15" s="354"/>
    </row>
    <row r="16" customFormat="false" ht="12.75" hidden="false" customHeight="false" outlineLevel="0" collapsed="false">
      <c r="A16" s="355"/>
      <c r="B16" s="353"/>
      <c r="C16" s="354"/>
      <c r="D16" s="354"/>
      <c r="E16" s="354"/>
      <c r="F16" s="354"/>
      <c r="G16" s="354"/>
    </row>
    <row r="17" customFormat="false" ht="12.75" hidden="false" customHeight="false" outlineLevel="0" collapsed="false">
      <c r="A17" s="355"/>
      <c r="B17" s="353"/>
      <c r="C17" s="354"/>
      <c r="D17" s="354"/>
      <c r="E17" s="354"/>
      <c r="F17" s="354"/>
      <c r="G17" s="354"/>
    </row>
    <row r="18" customFormat="false" ht="12.75" hidden="false" customHeight="false" outlineLevel="0" collapsed="false">
      <c r="A18" s="355"/>
      <c r="B18" s="353"/>
      <c r="C18" s="354"/>
      <c r="D18" s="354"/>
      <c r="E18" s="354"/>
      <c r="F18" s="354"/>
      <c r="G18" s="354"/>
    </row>
    <row r="19" customFormat="false" ht="12.75" hidden="false" customHeight="false" outlineLevel="0" collapsed="false">
      <c r="A19" s="355"/>
      <c r="B19" s="353"/>
      <c r="C19" s="354"/>
      <c r="D19" s="354"/>
      <c r="E19" s="354"/>
      <c r="F19" s="354"/>
      <c r="G19" s="354"/>
    </row>
    <row r="20" customFormat="false" ht="12.75" hidden="false" customHeight="false" outlineLevel="0" collapsed="false">
      <c r="A20" s="355"/>
      <c r="B20" s="353"/>
      <c r="C20" s="354"/>
      <c r="D20" s="354"/>
      <c r="E20" s="354"/>
      <c r="F20" s="354"/>
      <c r="G20" s="354"/>
    </row>
    <row r="21" customFormat="false" ht="12.75" hidden="false" customHeight="false" outlineLevel="0" collapsed="false">
      <c r="A21" s="355"/>
      <c r="B21" s="355"/>
      <c r="C21" s="355"/>
      <c r="D21" s="355"/>
      <c r="E21" s="355"/>
      <c r="F21" s="355"/>
      <c r="G21" s="35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0546875" defaultRowHeight="12.75" zeroHeight="false" outlineLevelRow="0" outlineLevelCol="0"/>
  <cols>
    <col collapsed="false" customWidth="true" hidden="false" outlineLevel="0" max="6" min="6" style="2" width="15.85"/>
    <col collapsed="false" customWidth="true" hidden="false" outlineLevel="0" max="9" min="9" style="2" width="10.13"/>
  </cols>
  <sheetData>
    <row r="4" customFormat="false" ht="12.75" hidden="false" customHeight="false" outlineLevel="0" collapsed="false">
      <c r="C4" s="1" t="s">
        <v>235</v>
      </c>
      <c r="D4" s="1"/>
      <c r="E4" s="1"/>
    </row>
    <row r="6" customFormat="false" ht="12.75" hidden="false" customHeight="false" outlineLevel="0" collapsed="false">
      <c r="C6" s="3"/>
      <c r="D6" s="3" t="s">
        <v>131</v>
      </c>
      <c r="E6" s="3" t="s">
        <v>132</v>
      </c>
      <c r="F6" s="3" t="s">
        <v>232</v>
      </c>
      <c r="G6" s="3" t="s">
        <v>233</v>
      </c>
    </row>
    <row r="7" customFormat="false" ht="12.75" hidden="false" customHeight="false" outlineLevel="0" collapsed="false">
      <c r="C7" s="2" t="n">
        <v>2003</v>
      </c>
      <c r="D7" s="2" t="n">
        <v>1375.5</v>
      </c>
      <c r="E7" s="2" t="n">
        <v>240.6</v>
      </c>
      <c r="F7" s="2" t="n">
        <v>116.4</v>
      </c>
      <c r="G7" s="2" t="n">
        <v>87</v>
      </c>
    </row>
    <row r="9" customFormat="false" ht="12.75" hidden="false" customHeight="false" outlineLevel="0" collapsed="false">
      <c r="C9" s="2" t="s">
        <v>236</v>
      </c>
    </row>
    <row r="10" customFormat="false" ht="12.75" hidden="false" customHeight="false" outlineLevel="0" collapsed="false">
      <c r="D10" s="2" t="s">
        <v>237</v>
      </c>
    </row>
    <row r="12" customFormat="false" ht="30" hidden="false" customHeight="false" outlineLevel="0" collapsed="false">
      <c r="D12" s="343" t="s">
        <v>192</v>
      </c>
    </row>
    <row r="13" customFormat="false" ht="30.75" hidden="false" customHeight="false" outlineLevel="0" collapsed="false">
      <c r="D13" s="343" t="s">
        <v>194</v>
      </c>
    </row>
    <row r="14" customFormat="false" ht="13.5" hidden="false" customHeight="true" outlineLevel="0" collapsed="false">
      <c r="B14" s="344"/>
      <c r="C14" s="344" t="s">
        <v>195</v>
      </c>
      <c r="D14" s="344"/>
      <c r="E14" s="344" t="s">
        <v>196</v>
      </c>
      <c r="F14" s="344"/>
      <c r="G14" s="344" t="s">
        <v>197</v>
      </c>
      <c r="H14" s="344"/>
      <c r="I14" s="345" t="s">
        <v>184</v>
      </c>
      <c r="J14" s="345"/>
    </row>
    <row r="15" customFormat="false" ht="39" hidden="false" customHeight="false" outlineLevel="0" collapsed="false">
      <c r="B15" s="346" t="s">
        <v>238</v>
      </c>
      <c r="C15" s="344" t="s">
        <v>199</v>
      </c>
      <c r="D15" s="344" t="s">
        <v>200</v>
      </c>
      <c r="E15" s="344" t="s">
        <v>199</v>
      </c>
      <c r="F15" s="344" t="s">
        <v>200</v>
      </c>
      <c r="G15" s="344" t="s">
        <v>199</v>
      </c>
      <c r="H15" s="344" t="s">
        <v>200</v>
      </c>
      <c r="I15" s="344" t="s">
        <v>199</v>
      </c>
      <c r="J15" s="344" t="s">
        <v>200</v>
      </c>
    </row>
    <row r="16" customFormat="false" ht="13.5" hidden="false" customHeight="false" outlineLevel="0" collapsed="false">
      <c r="B16" s="344" t="s">
        <v>16</v>
      </c>
      <c r="C16" s="347" t="n">
        <v>4</v>
      </c>
      <c r="D16" s="348" t="n">
        <v>298</v>
      </c>
      <c r="E16" s="346" t="n">
        <v>58</v>
      </c>
      <c r="F16" s="346" t="n">
        <v>69.04</v>
      </c>
      <c r="G16" s="346" t="n">
        <v>117</v>
      </c>
      <c r="H16" s="349" t="n">
        <v>1046133</v>
      </c>
      <c r="I16" s="346" t="n">
        <v>178</v>
      </c>
      <c r="J16" s="349" t="n">
        <v>1115470</v>
      </c>
    </row>
    <row r="17" customFormat="false" ht="13.5" hidden="false" customHeight="false" outlineLevel="0" collapsed="false">
      <c r="B17" s="344" t="s">
        <v>17</v>
      </c>
      <c r="C17" s="347" t="n">
        <v>14</v>
      </c>
      <c r="D17" s="350" t="n">
        <v>2265</v>
      </c>
      <c r="E17" s="346" t="n">
        <v>38</v>
      </c>
      <c r="F17" s="349" t="n">
        <v>25516</v>
      </c>
      <c r="G17" s="346" t="n">
        <v>28</v>
      </c>
      <c r="H17" s="349" t="n">
        <v>144756</v>
      </c>
      <c r="I17" s="346" t="n">
        <v>80</v>
      </c>
      <c r="J17" s="349" t="n">
        <v>172537</v>
      </c>
    </row>
    <row r="18" customFormat="false" ht="13.5" hidden="false" customHeight="false" outlineLevel="0" collapsed="false">
      <c r="B18" s="344" t="s">
        <v>18</v>
      </c>
      <c r="C18" s="347" t="n">
        <v>5</v>
      </c>
      <c r="D18" s="350" t="n">
        <v>1094</v>
      </c>
      <c r="E18" s="346" t="n">
        <v>92</v>
      </c>
      <c r="F18" s="349" t="n">
        <v>93093</v>
      </c>
      <c r="G18" s="346" t="n">
        <v>150</v>
      </c>
      <c r="H18" s="349" t="n">
        <v>1249881</v>
      </c>
      <c r="I18" s="346" t="n">
        <v>247</v>
      </c>
      <c r="J18" s="349" t="n">
        <v>1344069</v>
      </c>
    </row>
    <row r="19" customFormat="false" ht="13.5" hidden="false" customHeight="false" outlineLevel="0" collapsed="false">
      <c r="B19" s="344" t="s">
        <v>202</v>
      </c>
      <c r="C19" s="347" t="n">
        <v>37</v>
      </c>
      <c r="D19" s="350" t="n">
        <v>8403</v>
      </c>
      <c r="E19" s="346" t="n">
        <v>24</v>
      </c>
      <c r="F19" s="349" t="n">
        <v>55722</v>
      </c>
      <c r="G19" s="346" t="n">
        <v>50</v>
      </c>
      <c r="H19" s="349" t="n">
        <v>173362</v>
      </c>
      <c r="I19" s="346" t="n">
        <v>111</v>
      </c>
      <c r="J19" s="349" t="n">
        <v>237488</v>
      </c>
    </row>
    <row r="20" customFormat="false" ht="13.5" hidden="false" customHeight="false" outlineLevel="0" collapsed="false">
      <c r="B20" s="344" t="s">
        <v>20</v>
      </c>
      <c r="C20" s="347" t="n">
        <v>49</v>
      </c>
      <c r="D20" s="350" t="n">
        <v>31506</v>
      </c>
      <c r="E20" s="346" t="n">
        <v>61</v>
      </c>
      <c r="F20" s="349" t="n">
        <v>120572</v>
      </c>
      <c r="G20" s="346" t="n">
        <v>211</v>
      </c>
      <c r="H20" s="349" t="n">
        <v>1368671</v>
      </c>
      <c r="I20" s="346" t="n">
        <v>321</v>
      </c>
      <c r="J20" s="349" t="n">
        <v>1520749</v>
      </c>
    </row>
    <row r="21" customFormat="false" ht="13.5" hidden="false" customHeight="false" outlineLevel="0" collapsed="false">
      <c r="B21" s="344" t="s">
        <v>21</v>
      </c>
      <c r="C21" s="347" t="n">
        <v>20</v>
      </c>
      <c r="D21" s="350" t="n">
        <v>34117</v>
      </c>
      <c r="E21" s="346" t="n">
        <v>91</v>
      </c>
      <c r="F21" s="349" t="n">
        <v>86056</v>
      </c>
      <c r="G21" s="346" t="n">
        <v>205</v>
      </c>
      <c r="H21" s="349" t="n">
        <v>1290012</v>
      </c>
      <c r="I21" s="346" t="n">
        <v>315</v>
      </c>
      <c r="J21" s="349" t="n">
        <v>1410185</v>
      </c>
    </row>
    <row r="22" customFormat="false" ht="13.5" hidden="false" customHeight="false" outlineLevel="0" collapsed="false">
      <c r="B22" s="344" t="s">
        <v>22</v>
      </c>
      <c r="C22" s="347" t="n">
        <v>1</v>
      </c>
      <c r="D22" s="348" t="n">
        <v>334</v>
      </c>
      <c r="E22" s="346" t="n">
        <v>28</v>
      </c>
      <c r="F22" s="349" t="n">
        <v>23242</v>
      </c>
      <c r="G22" s="346" t="n">
        <v>13</v>
      </c>
      <c r="H22" s="346" t="n">
        <v>81.29</v>
      </c>
      <c r="I22" s="346" t="n">
        <v>41</v>
      </c>
      <c r="J22" s="349" t="n">
        <v>104866</v>
      </c>
    </row>
    <row r="23" customFormat="false" ht="13.5" hidden="false" customHeight="false" outlineLevel="0" collapsed="false">
      <c r="B23" s="344" t="s">
        <v>23</v>
      </c>
      <c r="C23" s="347" t="n">
        <v>70</v>
      </c>
      <c r="D23" s="350" t="n">
        <v>45481</v>
      </c>
      <c r="E23" s="346" t="n">
        <v>51</v>
      </c>
      <c r="F23" s="349" t="n">
        <v>114299</v>
      </c>
      <c r="G23" s="346" t="n">
        <v>285</v>
      </c>
      <c r="H23" s="349" t="n">
        <v>1399665</v>
      </c>
      <c r="I23" s="346" t="n">
        <v>406</v>
      </c>
      <c r="J23" s="349" t="n">
        <v>1559445</v>
      </c>
    </row>
    <row r="24" customFormat="false" ht="13.5" hidden="false" customHeight="false" outlineLevel="0" collapsed="false">
      <c r="B24" s="344" t="s">
        <v>25</v>
      </c>
      <c r="C24" s="347" t="s">
        <v>91</v>
      </c>
      <c r="D24" s="348" t="s">
        <v>91</v>
      </c>
      <c r="E24" s="346" t="n">
        <v>111</v>
      </c>
      <c r="F24" s="349" t="n">
        <v>110809</v>
      </c>
      <c r="G24" s="346" t="n">
        <v>298</v>
      </c>
      <c r="H24" s="349" t="n">
        <v>2457755</v>
      </c>
      <c r="I24" s="346" t="n">
        <v>409</v>
      </c>
      <c r="J24" s="349" t="n">
        <v>2568564</v>
      </c>
    </row>
    <row r="25" customFormat="false" ht="13.5" hidden="false" customHeight="false" outlineLevel="0" collapsed="false">
      <c r="B25" s="344" t="s">
        <v>27</v>
      </c>
      <c r="C25" s="347" t="n">
        <v>6</v>
      </c>
      <c r="D25" s="350" t="n">
        <v>3998</v>
      </c>
      <c r="E25" s="346" t="n">
        <v>16</v>
      </c>
      <c r="F25" s="349" t="n">
        <v>28988</v>
      </c>
      <c r="G25" s="346" t="n">
        <v>30</v>
      </c>
      <c r="H25" s="349" t="n">
        <v>181306</v>
      </c>
      <c r="I25" s="346" t="n">
        <v>51</v>
      </c>
      <c r="J25" s="349" t="n">
        <v>214292</v>
      </c>
    </row>
    <row r="26" customFormat="false" ht="13.5" hidden="false" customHeight="false" outlineLevel="0" collapsed="false">
      <c r="B26" s="344" t="s">
        <v>28</v>
      </c>
      <c r="C26" s="347" t="n">
        <v>5</v>
      </c>
      <c r="D26" s="350" t="n">
        <v>3162</v>
      </c>
      <c r="E26" s="346" t="n">
        <v>53</v>
      </c>
      <c r="F26" s="349" t="n">
        <v>89772</v>
      </c>
      <c r="G26" s="346" t="n">
        <v>34</v>
      </c>
      <c r="H26" s="349" t="n">
        <v>121394</v>
      </c>
      <c r="I26" s="346" t="n">
        <v>92</v>
      </c>
      <c r="J26" s="349" t="n">
        <v>214328</v>
      </c>
    </row>
    <row r="27" customFormat="false" ht="13.5" hidden="false" customHeight="false" outlineLevel="0" collapsed="false">
      <c r="B27" s="344" t="s">
        <v>29</v>
      </c>
      <c r="C27" s="347" t="n">
        <v>12</v>
      </c>
      <c r="D27" s="350" t="n">
        <v>7539</v>
      </c>
      <c r="E27" s="346" t="n">
        <v>78</v>
      </c>
      <c r="F27" s="349" t="n">
        <v>64605</v>
      </c>
      <c r="G27" s="346" t="n">
        <v>44</v>
      </c>
      <c r="H27" s="349" t="n">
        <v>212404</v>
      </c>
      <c r="I27" s="346" t="n">
        <v>134</v>
      </c>
      <c r="J27" s="349" t="n">
        <v>284548</v>
      </c>
    </row>
    <row r="28" customFormat="false" ht="13.5" hidden="false" customHeight="false" outlineLevel="0" collapsed="false">
      <c r="B28" s="344" t="s">
        <v>30</v>
      </c>
      <c r="C28" s="347" t="n">
        <v>98</v>
      </c>
      <c r="D28" s="350" t="n">
        <v>36518</v>
      </c>
      <c r="E28" s="346" t="n">
        <v>202</v>
      </c>
      <c r="F28" s="349" t="n">
        <v>190504</v>
      </c>
      <c r="G28" s="346" t="n">
        <v>192</v>
      </c>
      <c r="H28" s="349" t="n">
        <v>1690426</v>
      </c>
      <c r="I28" s="346" t="n">
        <v>492</v>
      </c>
      <c r="J28" s="349" t="n">
        <v>1917448</v>
      </c>
    </row>
    <row r="29" customFormat="false" ht="13.5" hidden="false" customHeight="false" outlineLevel="0" collapsed="false">
      <c r="B29" s="344" t="s">
        <v>11</v>
      </c>
      <c r="C29" s="347" t="n">
        <v>320</v>
      </c>
      <c r="D29" s="350" t="n">
        <v>174715</v>
      </c>
      <c r="E29" s="347" t="n">
        <v>631</v>
      </c>
      <c r="F29" s="350" t="n">
        <v>780673</v>
      </c>
      <c r="G29" s="349" t="n">
        <v>1655</v>
      </c>
      <c r="H29" s="349" t="n">
        <v>11417056</v>
      </c>
      <c r="I29" s="349" t="n">
        <v>2606</v>
      </c>
      <c r="J29" s="349" t="n">
        <v>12372443</v>
      </c>
    </row>
    <row r="31" customFormat="false" ht="18.75" hidden="false" customHeight="false" outlineLevel="0" collapsed="false">
      <c r="B31" s="351" t="s">
        <v>204</v>
      </c>
    </row>
    <row r="32" customFormat="false" ht="12.75" hidden="false" customHeight="false" outlineLevel="0" collapsed="false">
      <c r="B32" s="2" t="s">
        <v>205</v>
      </c>
    </row>
    <row r="33" customFormat="false" ht="12.75" hidden="false" customHeight="false" outlineLevel="0" collapsed="false">
      <c r="B33" s="2" t="s">
        <v>206</v>
      </c>
      <c r="C33" s="2" t="s">
        <v>207</v>
      </c>
    </row>
    <row r="34" customFormat="false" ht="12.75" hidden="false" customHeight="false" outlineLevel="0" collapsed="false">
      <c r="B34" s="352" t="s">
        <v>208</v>
      </c>
      <c r="C34" s="352" t="s">
        <v>239</v>
      </c>
    </row>
  </sheetData>
  <mergeCells count="4">
    <mergeCell ref="C14:D14"/>
    <mergeCell ref="E14:F14"/>
    <mergeCell ref="G14:H14"/>
    <mergeCell ref="I14:J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2.55902777777778" bottom="2.55902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4" min="3" style="2" width="10.56"/>
  </cols>
  <sheetData>
    <row r="2" customFormat="false" ht="12.75" hidden="false" customHeight="false" outlineLevel="0" collapsed="false">
      <c r="A2" s="1" t="s">
        <v>241</v>
      </c>
      <c r="B2" s="1"/>
      <c r="C2" s="1"/>
      <c r="D2" s="1"/>
      <c r="E2" s="1"/>
    </row>
    <row r="4" customFormat="false" ht="12.75" hidden="false" customHeight="false" outlineLevel="0" collapsed="false">
      <c r="A4" s="357"/>
      <c r="B4" s="357" t="s">
        <v>131</v>
      </c>
      <c r="C4" s="357" t="s">
        <v>132</v>
      </c>
      <c r="D4" s="357" t="s">
        <v>214</v>
      </c>
      <c r="E4" s="357" t="s">
        <v>184</v>
      </c>
    </row>
    <row r="5" customFormat="false" ht="12.75" hidden="false" customHeight="false" outlineLevel="0" collapsed="false">
      <c r="A5" s="2" t="s">
        <v>9</v>
      </c>
      <c r="B5" s="10" t="n">
        <f aca="false">'data EEA 30 modal shares'!B6/'data EEA 30 modal shares'!$E$6</f>
        <v>0.77255340396554</v>
      </c>
      <c r="C5" s="358" t="n">
        <f aca="false">'data EEA 30 modal shares'!C6/'data EEA 30 modal shares'!$E$6</f>
        <v>0.17390280521497</v>
      </c>
      <c r="D5" s="358" t="n">
        <f aca="false">'data EEA 30 modal shares'!D6/'data EEA 30 modal shares'!$E$6</f>
        <v>0.05354379081949</v>
      </c>
      <c r="E5" s="10" t="n">
        <f aca="false">SUM(B5:D5)</f>
        <v>1</v>
      </c>
    </row>
    <row r="6" customFormat="false" ht="12.75" hidden="false" customHeight="false" outlineLevel="0" collapsed="false">
      <c r="B6" s="359"/>
      <c r="C6" s="359"/>
      <c r="D6" s="359"/>
      <c r="E6" s="36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A139"/>
  <sheetViews>
    <sheetView showFormulas="false" showGridLines="true" showRowColHeaders="true" showZeros="true" rightToLeft="false" tabSelected="false" showOutlineSymbols="true" defaultGridColor="true" view="normal" topLeftCell="A115" colorId="64" zoomScale="100" zoomScaleNormal="100" zoomScalePageLayoutView="100" workbookViewId="0">
      <selection pane="topLeft" activeCell="J146" activeCellId="0" sqref="J146"/>
    </sheetView>
  </sheetViews>
  <sheetFormatPr defaultColWidth="9.0546875" defaultRowHeight="12.75" zeroHeight="false" outlineLevelRow="0" outlineLevelCol="0"/>
  <sheetData>
    <row r="3" customFormat="false" ht="12.75" hidden="false" customHeight="false" outlineLevel="0" collapsed="false">
      <c r="A3" s="1" t="s">
        <v>242</v>
      </c>
      <c r="B3" s="1"/>
      <c r="C3" s="1"/>
      <c r="D3" s="1"/>
      <c r="E3" s="1"/>
      <c r="F3" s="1"/>
    </row>
    <row r="4" customFormat="false" ht="12.75" hidden="false" customHeight="false" outlineLevel="0" collapsed="false">
      <c r="A4" s="1"/>
      <c r="B4" s="1"/>
      <c r="C4" s="1"/>
      <c r="D4" s="1"/>
      <c r="E4" s="1"/>
      <c r="F4" s="1"/>
    </row>
    <row r="5" customFormat="false" ht="12.75" hidden="false" customHeight="false" outlineLevel="0" collapsed="false">
      <c r="A5" s="357"/>
      <c r="B5" s="357" t="s">
        <v>131</v>
      </c>
      <c r="C5" s="357" t="s">
        <v>132</v>
      </c>
      <c r="D5" s="357" t="s">
        <v>214</v>
      </c>
      <c r="E5" s="357" t="s">
        <v>184</v>
      </c>
    </row>
    <row r="6" customFormat="false" ht="12.75" hidden="false" customHeight="false" outlineLevel="0" collapsed="false">
      <c r="A6" s="2" t="s">
        <v>9</v>
      </c>
      <c r="B6" s="10" t="n">
        <f aca="false">O13</f>
        <v>1774.7962</v>
      </c>
      <c r="C6" s="10" t="n">
        <f aca="false">O94</f>
        <v>399.509</v>
      </c>
      <c r="D6" s="10" t="n">
        <f aca="false">O52</f>
        <v>123.006792789</v>
      </c>
      <c r="E6" s="10" t="n">
        <f aca="false">SUM(B6:D6)</f>
        <v>2297.311992789</v>
      </c>
    </row>
    <row r="7" customFormat="false" ht="12.75" hidden="false" customHeight="false" outlineLevel="0" collapsed="false">
      <c r="A7" s="2" t="s">
        <v>48</v>
      </c>
      <c r="B7" s="359" t="n">
        <f aca="false">M46</f>
        <v>1534.431</v>
      </c>
      <c r="C7" s="10" t="n">
        <f aca="false">O126</f>
        <v>2340.6979966272</v>
      </c>
      <c r="D7" s="33" t="n">
        <f aca="false">O84</f>
        <v>475.6981391568</v>
      </c>
      <c r="E7" s="360" t="n">
        <f aca="false">SUM(B7:D7)</f>
        <v>4350.827135784</v>
      </c>
    </row>
    <row r="10" customFormat="false" ht="12.75" hidden="false" customHeight="false" outlineLevel="0" collapsed="false">
      <c r="A10" s="12" t="s">
        <v>90</v>
      </c>
      <c r="B10" s="13"/>
      <c r="C10" s="14"/>
      <c r="D10" s="14"/>
      <c r="E10" s="14"/>
      <c r="F10" s="14"/>
      <c r="G10" s="14"/>
      <c r="H10" s="14"/>
      <c r="I10" s="13"/>
      <c r="J10" s="14"/>
      <c r="K10" s="15"/>
      <c r="L10" s="16"/>
      <c r="M10" s="15"/>
      <c r="N10" s="15"/>
      <c r="O10" s="15"/>
      <c r="P10" s="15"/>
      <c r="Q10" s="14"/>
    </row>
    <row r="11" customFormat="false" ht="12.75" hidden="false" customHeight="false" outlineLevel="0" collapsed="false">
      <c r="A11" s="13"/>
      <c r="B11" s="14"/>
      <c r="C11" s="23"/>
      <c r="D11" s="23"/>
      <c r="E11" s="14"/>
      <c r="F11" s="23"/>
      <c r="G11" s="23"/>
      <c r="H11" s="23"/>
      <c r="I11" s="22"/>
      <c r="J11" s="22"/>
      <c r="K11" s="22"/>
      <c r="L11" s="23"/>
      <c r="M11" s="23"/>
      <c r="N11" s="38"/>
      <c r="O11" s="14"/>
      <c r="P11" s="14"/>
      <c r="Q11" s="14"/>
    </row>
    <row r="12" customFormat="false" ht="12.75" hidden="false" customHeight="false" outlineLevel="0" collapsed="false">
      <c r="A12" s="215"/>
      <c r="B12" s="19" t="n">
        <v>1990</v>
      </c>
      <c r="C12" s="19" t="n">
        <v>1991</v>
      </c>
      <c r="D12" s="19" t="n">
        <v>1992</v>
      </c>
      <c r="E12" s="19" t="n">
        <v>1993</v>
      </c>
      <c r="F12" s="19" t="n">
        <v>1994</v>
      </c>
      <c r="G12" s="19" t="n">
        <v>1995</v>
      </c>
      <c r="H12" s="19" t="n">
        <v>1996</v>
      </c>
      <c r="I12" s="19" t="n">
        <v>1997</v>
      </c>
      <c r="J12" s="19" t="n">
        <v>1998</v>
      </c>
      <c r="K12" s="19" t="n">
        <v>1999</v>
      </c>
      <c r="L12" s="19" t="n">
        <v>2000</v>
      </c>
      <c r="M12" s="19" t="n">
        <v>2001</v>
      </c>
      <c r="N12" s="19" t="n">
        <v>2002</v>
      </c>
      <c r="O12" s="19" t="n">
        <v>2003</v>
      </c>
      <c r="P12" s="19" t="n">
        <v>2004</v>
      </c>
      <c r="Q12" s="19" t="n">
        <v>2005</v>
      </c>
    </row>
    <row r="13" customFormat="false" ht="12.75" hidden="false" customHeight="false" outlineLevel="0" collapsed="false">
      <c r="A13" s="39" t="s">
        <v>9</v>
      </c>
      <c r="B13" s="40" t="e">
        <f aca="false">IF(COUNT(#REF!,#REF!)=2,SUM(#REF!,#REF!),":")</f>
        <v>#REF!</v>
      </c>
      <c r="C13" s="40" t="e">
        <f aca="false">IF(COUNT(#REF!,#REF!)=2,SUM(#REF!,#REF!),":")</f>
        <v>#REF!</v>
      </c>
      <c r="D13" s="40" t="n">
        <f aca="false">SUM(D14:D43)</f>
        <v>1204.48986336364</v>
      </c>
      <c r="E13" s="40" t="n">
        <f aca="false">SUM(E14:E43)</f>
        <v>1210.30206052525</v>
      </c>
      <c r="F13" s="40" t="n">
        <f aca="false">SUM(F14:F43)</f>
        <v>1280.6591687619</v>
      </c>
      <c r="G13" s="40" t="n">
        <f aca="false">SUM(G14:G43)</f>
        <v>1417.544975</v>
      </c>
      <c r="H13" s="40" t="n">
        <f aca="false">SUM(H14:H43)</f>
        <v>1458.768112</v>
      </c>
      <c r="I13" s="40" t="n">
        <f aca="false">SUM(I14:I43)</f>
        <v>1517.669365</v>
      </c>
      <c r="J13" s="40" t="n">
        <f aca="false">SUM(J14:J43)</f>
        <v>1589.486674</v>
      </c>
      <c r="K13" s="40" t="n">
        <f aca="false">SUM(K14:K43)</f>
        <v>1636.149</v>
      </c>
      <c r="L13" s="40" t="n">
        <f aca="false">SUM(L14:L43)</f>
        <v>1679.822</v>
      </c>
      <c r="M13" s="40" t="n">
        <f aca="false">SUM(M14:M43)</f>
        <v>1707.15</v>
      </c>
      <c r="N13" s="40" t="n">
        <f aca="false">SUM(N14:N43)</f>
        <v>1756.3293</v>
      </c>
      <c r="O13" s="40" t="n">
        <f aca="false">SUM(O14:O43)</f>
        <v>1774.7962</v>
      </c>
      <c r="P13" s="40" t="n">
        <f aca="false">SUM(P14:P43)</f>
        <v>1911.035</v>
      </c>
      <c r="Q13" s="22"/>
    </row>
    <row r="14" customFormat="false" ht="12.75" hidden="false" customHeight="false" outlineLevel="0" collapsed="false">
      <c r="A14" s="39" t="s">
        <v>16</v>
      </c>
      <c r="B14" s="42" t="s">
        <v>91</v>
      </c>
      <c r="C14" s="43" t="n">
        <v>36.217233</v>
      </c>
      <c r="D14" s="43" t="n">
        <v>35.429233</v>
      </c>
      <c r="E14" s="43" t="n">
        <v>38.434747</v>
      </c>
      <c r="F14" s="43" t="n">
        <v>44.882641</v>
      </c>
      <c r="G14" s="43" t="n">
        <v>45.567838</v>
      </c>
      <c r="H14" s="43" t="n">
        <v>41.800784</v>
      </c>
      <c r="I14" s="43" t="n">
        <v>43.662711</v>
      </c>
      <c r="J14" s="44" t="n">
        <v>41.102</v>
      </c>
      <c r="K14" s="43" t="n">
        <v>37.284</v>
      </c>
      <c r="L14" s="43" t="n">
        <v>51.047</v>
      </c>
      <c r="M14" s="43" t="n">
        <v>53.182</v>
      </c>
      <c r="N14" s="43" t="n">
        <v>52.889</v>
      </c>
      <c r="O14" s="23" t="n">
        <v>50.542</v>
      </c>
      <c r="P14" s="14" t="n">
        <v>47.878</v>
      </c>
      <c r="Q14" s="23"/>
      <c r="S14" s="45" t="s">
        <v>92</v>
      </c>
      <c r="T14" s="22"/>
    </row>
    <row r="15" customFormat="false" ht="12.75" hidden="false" customHeight="false" outlineLevel="0" collapsed="false">
      <c r="A15" s="39" t="s">
        <v>17</v>
      </c>
      <c r="B15" s="46" t="n">
        <v>18.1</v>
      </c>
      <c r="C15" s="47" t="n">
        <v>18.54</v>
      </c>
      <c r="D15" s="47" t="n">
        <v>19.433</v>
      </c>
      <c r="E15" s="47" t="n">
        <v>20.013</v>
      </c>
      <c r="F15" s="47" t="n">
        <v>21.652</v>
      </c>
      <c r="G15" s="48" t="n">
        <v>22.352808</v>
      </c>
      <c r="H15" s="48" t="n">
        <v>21.306658</v>
      </c>
      <c r="I15" s="47" t="n">
        <v>21.5</v>
      </c>
      <c r="J15" s="49" t="n">
        <v>21.416</v>
      </c>
      <c r="K15" s="50" t="n">
        <v>23.236</v>
      </c>
      <c r="L15" s="50" t="n">
        <v>24.021</v>
      </c>
      <c r="M15" s="50" t="n">
        <v>22.156</v>
      </c>
      <c r="N15" s="50" t="n">
        <v>22.516</v>
      </c>
      <c r="O15" s="23" t="n">
        <v>23.009</v>
      </c>
      <c r="P15" s="14" t="n">
        <v>23.114</v>
      </c>
      <c r="Q15" s="23"/>
      <c r="S15" s="51" t="s">
        <v>93</v>
      </c>
      <c r="T15" s="14"/>
    </row>
    <row r="16" customFormat="false" ht="12.75" hidden="false" customHeight="false" outlineLevel="0" collapsed="false">
      <c r="A16" s="39" t="s">
        <v>18</v>
      </c>
      <c r="B16" s="52" t="s">
        <v>91</v>
      </c>
      <c r="C16" s="53" t="n">
        <v>196</v>
      </c>
      <c r="D16" s="53" t="n">
        <v>200.1</v>
      </c>
      <c r="E16" s="53" t="n">
        <v>199.1</v>
      </c>
      <c r="F16" s="53" t="n">
        <v>212.9</v>
      </c>
      <c r="G16" s="54" t="n">
        <v>237.788633</v>
      </c>
      <c r="H16" s="55" t="n">
        <v>236.584</v>
      </c>
      <c r="I16" s="55" t="n">
        <v>245.881</v>
      </c>
      <c r="J16" s="55" t="n">
        <v>257.372</v>
      </c>
      <c r="K16" s="55" t="n">
        <v>278.427</v>
      </c>
      <c r="L16" s="55" t="n">
        <v>280.708</v>
      </c>
      <c r="M16" s="55" t="n">
        <v>288.964</v>
      </c>
      <c r="N16" s="55" t="n">
        <v>285.214</v>
      </c>
      <c r="O16" s="23" t="n">
        <v>290.75</v>
      </c>
      <c r="P16" s="14" t="n">
        <v>303.752</v>
      </c>
      <c r="Q16" s="23"/>
      <c r="S16" s="56" t="s">
        <v>94</v>
      </c>
      <c r="T16" s="23"/>
    </row>
    <row r="17" customFormat="false" ht="12.75" hidden="false" customHeight="false" outlineLevel="0" collapsed="false">
      <c r="A17" s="39" t="s">
        <v>19</v>
      </c>
      <c r="B17" s="57" t="s">
        <v>91</v>
      </c>
      <c r="C17" s="58" t="n">
        <v>13.914</v>
      </c>
      <c r="D17" s="58" t="n">
        <v>12.492</v>
      </c>
      <c r="E17" s="59" t="n">
        <v>15.368</v>
      </c>
      <c r="F17" s="59" t="n">
        <v>15.745</v>
      </c>
      <c r="G17" s="59" t="n">
        <v>13.224</v>
      </c>
      <c r="H17" s="44" t="n">
        <v>15.897</v>
      </c>
      <c r="I17" s="59" t="n">
        <v>18.128</v>
      </c>
      <c r="J17" s="44" t="n">
        <v>20.594</v>
      </c>
      <c r="K17" s="44" t="n">
        <v>21.4</v>
      </c>
      <c r="L17" s="60" t="n">
        <v>21.5</v>
      </c>
      <c r="M17" s="60" t="n">
        <v>21.6</v>
      </c>
      <c r="N17" s="60" t="n">
        <v>21.7</v>
      </c>
      <c r="O17" s="60" t="n">
        <v>21.8</v>
      </c>
      <c r="P17" s="60" t="n">
        <v>21.9</v>
      </c>
      <c r="Q17" s="24"/>
    </row>
    <row r="18" customFormat="false" ht="12.75" hidden="false" customHeight="false" outlineLevel="0" collapsed="false">
      <c r="A18" s="39" t="s">
        <v>20</v>
      </c>
      <c r="B18" s="61" t="s">
        <v>91</v>
      </c>
      <c r="C18" s="62" t="n">
        <v>87.752</v>
      </c>
      <c r="D18" s="62" t="n">
        <v>89.426</v>
      </c>
      <c r="E18" s="63" t="n">
        <v>92.031</v>
      </c>
      <c r="F18" s="63" t="n">
        <v>97.603</v>
      </c>
      <c r="G18" s="63" t="n">
        <v>101.648152</v>
      </c>
      <c r="H18" s="64" t="n">
        <v>101.983244</v>
      </c>
      <c r="I18" s="64" t="n">
        <v>109.499244</v>
      </c>
      <c r="J18" s="64" t="n">
        <v>124.993</v>
      </c>
      <c r="K18" s="63" t="n">
        <v>134.262</v>
      </c>
      <c r="L18" s="63" t="n">
        <v>148.717</v>
      </c>
      <c r="M18" s="63" t="n">
        <v>161.045</v>
      </c>
      <c r="N18" s="63" t="n">
        <v>184.549</v>
      </c>
      <c r="O18" s="65" t="n">
        <v>192.595</v>
      </c>
      <c r="P18" s="14" t="n">
        <v>220.822</v>
      </c>
      <c r="Q18" s="23"/>
    </row>
    <row r="19" customFormat="false" ht="12.75" hidden="false" customHeight="false" outlineLevel="0" collapsed="false">
      <c r="A19" s="39" t="s">
        <v>21</v>
      </c>
      <c r="B19" s="42" t="s">
        <v>91</v>
      </c>
      <c r="C19" s="59" t="n">
        <v>157.961</v>
      </c>
      <c r="D19" s="59" t="n">
        <v>162.587</v>
      </c>
      <c r="E19" s="59" t="n">
        <v>156.98</v>
      </c>
      <c r="F19" s="59" t="n">
        <v>166.089</v>
      </c>
      <c r="G19" s="59" t="n">
        <v>178.222596</v>
      </c>
      <c r="H19" s="59" t="n">
        <v>179.978247</v>
      </c>
      <c r="I19" s="59" t="n">
        <v>181.448211</v>
      </c>
      <c r="J19" s="59" t="n">
        <v>189.090954</v>
      </c>
      <c r="K19" s="59" t="n">
        <v>204.713</v>
      </c>
      <c r="L19" s="59" t="n">
        <v>203.999</v>
      </c>
      <c r="M19" s="59" t="n">
        <v>206.87</v>
      </c>
      <c r="N19" s="59" t="n">
        <v>204.359</v>
      </c>
      <c r="O19" s="65" t="n">
        <v>203.608</v>
      </c>
      <c r="P19" s="14" t="n">
        <v>212.201</v>
      </c>
      <c r="Q19" s="23"/>
    </row>
    <row r="20" customFormat="false" ht="12.75" hidden="false" customHeight="false" outlineLevel="0" collapsed="false">
      <c r="A20" s="39" t="s">
        <v>22</v>
      </c>
      <c r="B20" s="66" t="n">
        <v>5.13</v>
      </c>
      <c r="C20" s="67" t="n">
        <v>5.138</v>
      </c>
      <c r="D20" s="67" t="n">
        <v>5.15</v>
      </c>
      <c r="E20" s="67" t="n">
        <v>5.095</v>
      </c>
      <c r="F20" s="67" t="n">
        <v>5.258</v>
      </c>
      <c r="G20" s="68" t="n">
        <v>5.493</v>
      </c>
      <c r="H20" s="68" t="n">
        <v>6.316</v>
      </c>
      <c r="I20" s="68" t="n">
        <v>6.998</v>
      </c>
      <c r="J20" s="68" t="n">
        <v>8.203</v>
      </c>
      <c r="K20" s="69" t="n">
        <v>10.206</v>
      </c>
      <c r="L20" s="69" t="n">
        <v>12.275</v>
      </c>
      <c r="M20" s="69" t="n">
        <v>12.325</v>
      </c>
      <c r="N20" s="69" t="n">
        <v>14.275</v>
      </c>
      <c r="O20" s="65" t="n">
        <v>15.65</v>
      </c>
      <c r="P20" s="14" t="n">
        <v>17.144</v>
      </c>
      <c r="Q20" s="23"/>
    </row>
    <row r="21" customFormat="false" ht="12.75" hidden="false" customHeight="false" outlineLevel="0" collapsed="false">
      <c r="A21" s="39" t="s">
        <v>23</v>
      </c>
      <c r="B21" s="42" t="s">
        <v>91</v>
      </c>
      <c r="C21" s="59" t="n">
        <v>134.741183</v>
      </c>
      <c r="D21" s="59" t="n">
        <v>142.136516</v>
      </c>
      <c r="E21" s="59" t="n">
        <v>134.34228</v>
      </c>
      <c r="F21" s="23" t="n">
        <v>139.454786</v>
      </c>
      <c r="G21" s="59" t="n">
        <v>163.029754</v>
      </c>
      <c r="H21" s="23" t="n">
        <v>175.249586</v>
      </c>
      <c r="I21" s="44" t="n">
        <v>173.700456</v>
      </c>
      <c r="J21" s="44" t="n">
        <v>184.75</v>
      </c>
      <c r="K21" s="59" t="n">
        <v>177.291</v>
      </c>
      <c r="L21" s="59" t="n">
        <v>184.677</v>
      </c>
      <c r="M21" s="59" t="n">
        <v>186.513</v>
      </c>
      <c r="N21" s="59" t="n">
        <v>192.681</v>
      </c>
      <c r="O21" s="70" t="n">
        <v>174.088</v>
      </c>
      <c r="P21" s="23" t="n">
        <v>196.98</v>
      </c>
      <c r="Q21" s="23"/>
    </row>
    <row r="22" customFormat="false" ht="12.75" hidden="false" customHeight="false" outlineLevel="0" collapsed="false">
      <c r="A22" s="39" t="s">
        <v>24</v>
      </c>
      <c r="B22" s="71" t="n">
        <v>3.178</v>
      </c>
      <c r="C22" s="72" t="n">
        <v>3.173026</v>
      </c>
      <c r="D22" s="59" t="n">
        <v>4.027557</v>
      </c>
      <c r="E22" s="59" t="n">
        <v>4.234131</v>
      </c>
      <c r="F22" s="59" t="n">
        <v>3.933038</v>
      </c>
      <c r="G22" s="44" t="n">
        <v>5.486</v>
      </c>
      <c r="H22" s="44" t="n">
        <v>3.505614</v>
      </c>
      <c r="I22" s="23" t="n">
        <v>4.39582</v>
      </c>
      <c r="J22" s="44" t="n">
        <v>4.97</v>
      </c>
      <c r="K22" s="59" t="n">
        <v>6.313</v>
      </c>
      <c r="L22" s="59" t="n">
        <v>7.609</v>
      </c>
      <c r="M22" s="59" t="n">
        <v>8.7</v>
      </c>
      <c r="N22" s="59" t="n">
        <v>9.179</v>
      </c>
      <c r="O22" s="65" t="n">
        <v>9.645</v>
      </c>
      <c r="P22" s="14" t="n">
        <v>9.575</v>
      </c>
      <c r="Q22" s="23"/>
    </row>
    <row r="23" customFormat="false" ht="12.75" hidden="false" customHeight="false" outlineLevel="0" collapsed="false">
      <c r="A23" s="39" t="s">
        <v>25</v>
      </c>
      <c r="B23" s="73" t="s">
        <v>91</v>
      </c>
      <c r="C23" s="74" t="n">
        <v>57.106279</v>
      </c>
      <c r="D23" s="74" t="n">
        <v>60.987685</v>
      </c>
      <c r="E23" s="74" t="n">
        <v>62.072233</v>
      </c>
      <c r="F23" s="74" t="n">
        <v>63.878103</v>
      </c>
      <c r="G23" s="74" t="n">
        <v>67.144582</v>
      </c>
      <c r="H23" s="74" t="n">
        <v>69.439804</v>
      </c>
      <c r="I23" s="74" t="n">
        <v>70.621614</v>
      </c>
      <c r="J23" s="75" t="n">
        <v>78.5</v>
      </c>
      <c r="K23" s="74" t="n">
        <v>83.564</v>
      </c>
      <c r="L23" s="74" t="n">
        <v>79.565</v>
      </c>
      <c r="M23" s="74" t="n">
        <v>78.492</v>
      </c>
      <c r="N23" s="74" t="n">
        <v>77.418</v>
      </c>
      <c r="O23" s="76" t="n">
        <v>79.765</v>
      </c>
      <c r="P23" s="23" t="n">
        <v>89.695</v>
      </c>
      <c r="Q23" s="23"/>
    </row>
    <row r="24" customFormat="false" ht="12.75" hidden="false" customHeight="false" outlineLevel="0" collapsed="false">
      <c r="A24" s="39" t="s">
        <v>26</v>
      </c>
      <c r="B24" s="77" t="n">
        <v>13.315</v>
      </c>
      <c r="C24" s="78" t="n">
        <v>13.576</v>
      </c>
      <c r="D24" s="78" t="n">
        <v>13.7</v>
      </c>
      <c r="E24" s="78" t="n">
        <v>14.17</v>
      </c>
      <c r="F24" s="78" t="n">
        <v>14.7</v>
      </c>
      <c r="G24" s="79" t="n">
        <v>26.504</v>
      </c>
      <c r="H24" s="79" t="n">
        <v>27.781</v>
      </c>
      <c r="I24" s="80" t="n">
        <v>28.594315</v>
      </c>
      <c r="J24" s="79" t="n">
        <v>30.25</v>
      </c>
      <c r="K24" s="80" t="n">
        <v>33.982</v>
      </c>
      <c r="L24" s="81" t="n">
        <v>35.122</v>
      </c>
      <c r="M24" s="81" t="n">
        <v>37.532</v>
      </c>
      <c r="N24" s="81" t="n">
        <v>38.498</v>
      </c>
      <c r="O24" s="82" t="n">
        <v>39.557</v>
      </c>
      <c r="P24" s="14" t="n">
        <v>39.186</v>
      </c>
      <c r="Q24" s="23"/>
    </row>
    <row r="25" customFormat="false" ht="12.75" hidden="false" customHeight="false" outlineLevel="0" collapsed="false">
      <c r="A25" s="39" t="s">
        <v>27</v>
      </c>
      <c r="B25" s="83" t="s">
        <v>91</v>
      </c>
      <c r="C25" s="84" t="n">
        <v>18.934319</v>
      </c>
      <c r="D25" s="84" t="n">
        <v>17.02466</v>
      </c>
      <c r="E25" s="85" t="n">
        <v>15.8</v>
      </c>
      <c r="F25" s="84" t="n">
        <v>18.376799</v>
      </c>
      <c r="G25" s="84" t="n">
        <v>18.794366</v>
      </c>
      <c r="H25" s="86" t="n">
        <v>23.210528</v>
      </c>
      <c r="I25" s="84" t="n">
        <v>24.835594</v>
      </c>
      <c r="J25" s="85" t="n">
        <v>25.295</v>
      </c>
      <c r="K25" s="85" t="n">
        <v>26.087</v>
      </c>
      <c r="L25" s="85" t="n">
        <v>26.836</v>
      </c>
      <c r="M25" s="85" t="n">
        <v>29.967</v>
      </c>
      <c r="N25" s="85" t="n">
        <v>29.724</v>
      </c>
      <c r="O25" s="76" t="n">
        <v>27.425</v>
      </c>
      <c r="P25" s="87" t="n">
        <v>40.819</v>
      </c>
      <c r="Q25" s="23"/>
    </row>
    <row r="26" customFormat="false" ht="12.75" hidden="false" customHeight="false" outlineLevel="0" collapsed="false">
      <c r="A26" s="39" t="s">
        <v>28</v>
      </c>
      <c r="B26" s="88" t="n">
        <v>26.3</v>
      </c>
      <c r="C26" s="88" t="n">
        <v>24.7</v>
      </c>
      <c r="D26" s="88" t="n">
        <v>24.7</v>
      </c>
      <c r="E26" s="88" t="n">
        <v>25</v>
      </c>
      <c r="F26" s="88" t="n">
        <v>25.7</v>
      </c>
      <c r="G26" s="89" t="n">
        <v>24.484</v>
      </c>
      <c r="H26" s="90" t="n">
        <v>24.96703</v>
      </c>
      <c r="I26" s="89" t="n">
        <v>25.712123</v>
      </c>
      <c r="J26" s="90" t="n">
        <v>28.131186</v>
      </c>
      <c r="K26" s="91" t="n">
        <v>29.656</v>
      </c>
      <c r="L26" s="91" t="n">
        <v>31.975</v>
      </c>
      <c r="M26" s="91" t="n">
        <v>30.478</v>
      </c>
      <c r="N26" s="91" t="n">
        <v>31.967</v>
      </c>
      <c r="O26" s="23" t="n">
        <v>30.926</v>
      </c>
      <c r="P26" s="23" t="n">
        <v>32.29</v>
      </c>
      <c r="Q26" s="23"/>
    </row>
    <row r="27" customFormat="false" ht="12.75" hidden="false" customHeight="false" outlineLevel="0" collapsed="false">
      <c r="A27" s="39" t="s">
        <v>29</v>
      </c>
      <c r="B27" s="92" t="n">
        <v>26.519</v>
      </c>
      <c r="C27" s="93" t="n">
        <v>25.368</v>
      </c>
      <c r="D27" s="93" t="n">
        <v>24.285</v>
      </c>
      <c r="E27" s="94" t="n">
        <v>25.907</v>
      </c>
      <c r="F27" s="93" t="n">
        <v>26.995</v>
      </c>
      <c r="G27" s="95" t="n">
        <v>31.606715</v>
      </c>
      <c r="H27" s="95" t="n">
        <v>33.323705</v>
      </c>
      <c r="I27" s="96" t="n">
        <v>35.05996</v>
      </c>
      <c r="J27" s="96" t="n">
        <v>33.337</v>
      </c>
      <c r="K27" s="96" t="n">
        <v>33.179</v>
      </c>
      <c r="L27" s="95" t="n">
        <v>35.621</v>
      </c>
      <c r="M27" s="95" t="n">
        <v>34.158</v>
      </c>
      <c r="N27" s="95" t="n">
        <v>36.652</v>
      </c>
      <c r="O27" s="23" t="n">
        <v>36.638</v>
      </c>
      <c r="P27" s="14" t="n">
        <v>36.972</v>
      </c>
      <c r="Q27" s="23"/>
    </row>
    <row r="28" customFormat="false" ht="12.75" hidden="false" customHeight="false" outlineLevel="0" collapsed="false">
      <c r="A28" s="39" t="s">
        <v>30</v>
      </c>
      <c r="B28" s="97" t="s">
        <v>91</v>
      </c>
      <c r="C28" s="98" t="n">
        <v>139.003819</v>
      </c>
      <c r="D28" s="98" t="n">
        <v>135.611176</v>
      </c>
      <c r="E28" s="98" t="n">
        <v>144.187617</v>
      </c>
      <c r="F28" s="98" t="n">
        <v>155.337097</v>
      </c>
      <c r="G28" s="98" t="n">
        <v>161.467531</v>
      </c>
      <c r="H28" s="98" t="n">
        <v>166.181912</v>
      </c>
      <c r="I28" s="99" t="n">
        <v>169.203317</v>
      </c>
      <c r="J28" s="99" t="n">
        <v>172.003534</v>
      </c>
      <c r="K28" s="98" t="n">
        <v>166.26</v>
      </c>
      <c r="L28" s="98" t="n">
        <v>165.621</v>
      </c>
      <c r="M28" s="98" t="n">
        <v>163.264</v>
      </c>
      <c r="N28" s="98" t="n">
        <v>164.035</v>
      </c>
      <c r="O28" s="23" t="n">
        <v>167.143</v>
      </c>
      <c r="P28" s="14" t="n">
        <v>167.931</v>
      </c>
      <c r="Q28" s="23"/>
    </row>
    <row r="29" customFormat="false" ht="12.75" hidden="false" customHeight="false" outlineLevel="0" collapsed="false">
      <c r="A29" s="39" t="s">
        <v>31</v>
      </c>
      <c r="B29" s="100" t="s">
        <v>91</v>
      </c>
      <c r="C29" s="100" t="s">
        <v>91</v>
      </c>
      <c r="D29" s="271" t="n">
        <f aca="false">FORECAST(D12,G29:P29,G12:P12)</f>
        <v>1.03456363636364</v>
      </c>
      <c r="E29" s="271" t="n">
        <f aca="false">FORECAST(E12,G29:P29,G$12:$P$12)</f>
        <v>1.05691515151515</v>
      </c>
      <c r="F29" s="271" t="n">
        <f aca="false">FORECAST(F12,$G$29:$P$29,$G$12:$P$12)</f>
        <v>1.07926666666667</v>
      </c>
      <c r="G29" s="102" t="n">
        <v>1.08</v>
      </c>
      <c r="H29" s="102" t="n">
        <v>1.11</v>
      </c>
      <c r="I29" s="102" t="n">
        <v>1.13</v>
      </c>
      <c r="J29" s="102" t="n">
        <v>1.17</v>
      </c>
      <c r="K29" s="102" t="n">
        <v>1.19</v>
      </c>
      <c r="L29" s="102" t="n">
        <v>1.23</v>
      </c>
      <c r="M29" s="102" t="n">
        <v>1.27</v>
      </c>
      <c r="N29" s="80" t="n">
        <v>1.322</v>
      </c>
      <c r="O29" s="23" t="n">
        <v>1.401</v>
      </c>
      <c r="P29" s="14" t="n">
        <v>1.119</v>
      </c>
      <c r="Q29" s="23"/>
    </row>
    <row r="30" customFormat="false" ht="12.75" hidden="false" customHeight="false" outlineLevel="0" collapsed="false">
      <c r="A30" s="39" t="s">
        <v>32</v>
      </c>
      <c r="B30" s="103" t="s">
        <v>91</v>
      </c>
      <c r="C30" s="104" t="s">
        <v>91</v>
      </c>
      <c r="D30" s="105" t="n">
        <f aca="false">FORECAST(D12,$F$30:$P$30,$F$12:$P$12)</f>
        <v>23.5372363636364</v>
      </c>
      <c r="E30" s="105" t="n">
        <f aca="false">F30</f>
        <v>23.566</v>
      </c>
      <c r="F30" s="106" t="n">
        <v>23.566</v>
      </c>
      <c r="G30" s="106" t="n">
        <v>31.268</v>
      </c>
      <c r="H30" s="106" t="n">
        <v>30.052</v>
      </c>
      <c r="I30" s="107" t="n">
        <v>40.64</v>
      </c>
      <c r="J30" s="106" t="n">
        <v>33.911</v>
      </c>
      <c r="K30" s="106" t="n">
        <v>36.964</v>
      </c>
      <c r="L30" s="106" t="n">
        <v>37.31</v>
      </c>
      <c r="M30" s="106" t="n">
        <v>39.067</v>
      </c>
      <c r="N30" s="106" t="n">
        <v>43.674</v>
      </c>
      <c r="O30" s="23" t="n">
        <v>46.535</v>
      </c>
      <c r="P30" s="14" t="n">
        <v>46.011</v>
      </c>
      <c r="Q30" s="23"/>
    </row>
    <row r="31" customFormat="false" ht="12.75" hidden="false" customHeight="false" outlineLevel="0" collapsed="false">
      <c r="A31" s="39" t="s">
        <v>33</v>
      </c>
      <c r="B31" s="108" t="n">
        <v>4.51</v>
      </c>
      <c r="C31" s="109" t="n">
        <v>3.81</v>
      </c>
      <c r="D31" s="109" t="n">
        <v>1.46</v>
      </c>
      <c r="E31" s="109" t="n">
        <v>1.056</v>
      </c>
      <c r="F31" s="109" t="n">
        <v>1.415</v>
      </c>
      <c r="G31" s="109" t="n">
        <v>1.549</v>
      </c>
      <c r="H31" s="110" t="n">
        <v>1.897</v>
      </c>
      <c r="I31" s="111" t="n">
        <v>2.226</v>
      </c>
      <c r="J31" s="109" t="n">
        <v>2.947</v>
      </c>
      <c r="K31" s="109" t="n">
        <v>3.476</v>
      </c>
      <c r="L31" s="112" t="n">
        <v>4.82</v>
      </c>
      <c r="M31" s="109" t="n">
        <v>3.875</v>
      </c>
      <c r="N31" s="109" t="n">
        <v>4.2113</v>
      </c>
      <c r="O31" s="23" t="n">
        <v>3.9739</v>
      </c>
      <c r="P31" s="14" t="n">
        <v>5.098</v>
      </c>
      <c r="Q31" s="23"/>
    </row>
    <row r="32" customFormat="false" ht="12.75" hidden="false" customHeight="false" outlineLevel="0" collapsed="false">
      <c r="A32" s="39" t="s">
        <v>34</v>
      </c>
      <c r="B32" s="113" t="n">
        <v>15.16</v>
      </c>
      <c r="C32" s="114" t="n">
        <v>13.97</v>
      </c>
      <c r="D32" s="114" t="n">
        <v>12.8</v>
      </c>
      <c r="E32" s="115" t="n">
        <v>12.444</v>
      </c>
      <c r="F32" s="115" t="n">
        <v>12.987</v>
      </c>
      <c r="G32" s="115" t="n">
        <v>13.794</v>
      </c>
      <c r="H32" s="115" t="n">
        <v>14.325</v>
      </c>
      <c r="I32" s="115" t="n">
        <v>14.856</v>
      </c>
      <c r="J32" s="114" t="n">
        <v>18.674</v>
      </c>
      <c r="K32" s="114" t="n">
        <v>18.599</v>
      </c>
      <c r="L32" s="114" t="n">
        <v>19.124</v>
      </c>
      <c r="M32" s="114" t="n">
        <v>18.486</v>
      </c>
      <c r="N32" s="116" t="n">
        <v>17.913</v>
      </c>
      <c r="O32" s="23" t="n">
        <v>18.208</v>
      </c>
      <c r="P32" s="14" t="n">
        <v>20.608</v>
      </c>
      <c r="Q32" s="23"/>
    </row>
    <row r="33" customFormat="false" ht="12.75" hidden="false" customHeight="false" outlineLevel="0" collapsed="false">
      <c r="A33" s="39" t="s">
        <v>35</v>
      </c>
      <c r="B33" s="117" t="n">
        <v>5.85</v>
      </c>
      <c r="C33" s="118" t="n">
        <v>4.866</v>
      </c>
      <c r="D33" s="118" t="n">
        <v>2.5</v>
      </c>
      <c r="E33" s="118" t="n">
        <v>1.253</v>
      </c>
      <c r="F33" s="118" t="n">
        <v>1.402</v>
      </c>
      <c r="G33" s="118" t="n">
        <v>1.834</v>
      </c>
      <c r="H33" s="118" t="n">
        <v>2.208</v>
      </c>
      <c r="I33" s="118" t="n">
        <v>3.352</v>
      </c>
      <c r="J33" s="118" t="n">
        <v>4.108</v>
      </c>
      <c r="K33" s="118" t="n">
        <v>4.161</v>
      </c>
      <c r="L33" s="118" t="n">
        <v>4.789</v>
      </c>
      <c r="M33" s="118" t="n">
        <v>5.359</v>
      </c>
      <c r="N33" s="118" t="n">
        <v>6.2</v>
      </c>
      <c r="O33" s="23" t="n">
        <v>6.808</v>
      </c>
      <c r="P33" s="14" t="n">
        <v>7.381</v>
      </c>
      <c r="Q33" s="23"/>
    </row>
    <row r="34" customFormat="false" ht="12.75" hidden="false" customHeight="false" outlineLevel="0" collapsed="false">
      <c r="A34" s="39" t="s">
        <v>36</v>
      </c>
      <c r="B34" s="119" t="n">
        <v>7.336</v>
      </c>
      <c r="C34" s="120" t="n">
        <v>7.02</v>
      </c>
      <c r="D34" s="120" t="n">
        <v>4.99</v>
      </c>
      <c r="E34" s="120" t="n">
        <v>6.906</v>
      </c>
      <c r="F34" s="120" t="n">
        <v>4.574</v>
      </c>
      <c r="G34" s="120" t="n">
        <v>5.16</v>
      </c>
      <c r="H34" s="120" t="n">
        <v>4.191</v>
      </c>
      <c r="I34" s="120" t="n">
        <v>5.146</v>
      </c>
      <c r="J34" s="120" t="n">
        <v>5.611</v>
      </c>
      <c r="K34" s="120" t="n">
        <v>7.74</v>
      </c>
      <c r="L34" s="120" t="n">
        <v>7.769</v>
      </c>
      <c r="M34" s="120" t="n">
        <v>8.274</v>
      </c>
      <c r="N34" s="120" t="n">
        <v>10.709</v>
      </c>
      <c r="O34" s="23" t="n">
        <v>11.462</v>
      </c>
      <c r="P34" s="14" t="n">
        <v>12.279</v>
      </c>
      <c r="Q34" s="23"/>
    </row>
    <row r="35" customFormat="false" ht="12.75" hidden="false" customHeight="false" outlineLevel="0" collapsed="false">
      <c r="A35" s="39" t="s">
        <v>37</v>
      </c>
      <c r="B35" s="65" t="s">
        <v>91</v>
      </c>
      <c r="C35" s="65" t="s">
        <v>91</v>
      </c>
      <c r="D35" s="121" t="n">
        <f aca="false">FORECAST(D12,G35:O35,G12:O12)</f>
        <v>3.06666666666667</v>
      </c>
      <c r="E35" s="121" t="n">
        <f aca="false">FORECAST(E12,H35:P35,H12:P12)</f>
        <v>3.23888888888889</v>
      </c>
      <c r="F35" s="121" t="n">
        <f aca="false">FORECAST(F12,I35:Q35,I12:Q12)</f>
        <v>3.36190476190476</v>
      </c>
      <c r="G35" s="122" t="n">
        <v>3.2</v>
      </c>
      <c r="H35" s="122" t="n">
        <v>3.3</v>
      </c>
      <c r="I35" s="122" t="n">
        <v>3.4</v>
      </c>
      <c r="J35" s="122" t="n">
        <v>3.5</v>
      </c>
      <c r="K35" s="122" t="n">
        <v>3.6</v>
      </c>
      <c r="L35" s="122" t="n">
        <v>3.7</v>
      </c>
      <c r="M35" s="122" t="n">
        <v>3.7</v>
      </c>
      <c r="N35" s="122" t="n">
        <v>3.7</v>
      </c>
      <c r="O35" s="122" t="n">
        <v>3.7</v>
      </c>
      <c r="P35" s="123" t="n">
        <v>3.7</v>
      </c>
      <c r="Q35" s="25" t="s">
        <v>95</v>
      </c>
    </row>
    <row r="36" customFormat="false" ht="12.75" hidden="false" customHeight="false" outlineLevel="0" collapsed="false">
      <c r="A36" s="39" t="s">
        <v>38</v>
      </c>
      <c r="B36" s="124" t="n">
        <v>40.29</v>
      </c>
      <c r="C36" s="125" t="n">
        <v>39.64</v>
      </c>
      <c r="D36" s="125" t="n">
        <v>42.01</v>
      </c>
      <c r="E36" s="125" t="n">
        <v>40.744</v>
      </c>
      <c r="F36" s="125" t="n">
        <v>45.365</v>
      </c>
      <c r="G36" s="125" t="n">
        <v>51.2</v>
      </c>
      <c r="H36" s="125" t="n">
        <v>56.513</v>
      </c>
      <c r="I36" s="125" t="n">
        <v>63.688</v>
      </c>
      <c r="J36" s="125" t="n">
        <v>69.542</v>
      </c>
      <c r="K36" s="125" t="n">
        <v>70.452</v>
      </c>
      <c r="L36" s="125" t="n">
        <v>72.842</v>
      </c>
      <c r="M36" s="125" t="n">
        <v>77.228</v>
      </c>
      <c r="N36" s="125" t="n">
        <v>80.318</v>
      </c>
      <c r="O36" s="65" t="n">
        <v>85.989</v>
      </c>
      <c r="P36" s="126" t="n">
        <v>102.807</v>
      </c>
      <c r="Q36" s="23"/>
    </row>
    <row r="37" customFormat="false" ht="12.75" hidden="false" customHeight="false" outlineLevel="0" collapsed="false">
      <c r="A37" s="39" t="s">
        <v>39</v>
      </c>
      <c r="B37" s="127" t="n">
        <v>4.9</v>
      </c>
      <c r="C37" s="128" t="n">
        <v>4.3</v>
      </c>
      <c r="D37" s="129" t="n">
        <v>4.639</v>
      </c>
      <c r="E37" s="129" t="n">
        <v>4.596</v>
      </c>
      <c r="F37" s="129" t="n">
        <v>5.114</v>
      </c>
      <c r="G37" s="129" t="n">
        <v>5.683</v>
      </c>
      <c r="H37" s="130" t="n">
        <v>5.948</v>
      </c>
      <c r="I37" s="130" t="n">
        <v>6.015</v>
      </c>
      <c r="J37" s="130" t="n">
        <v>6.324</v>
      </c>
      <c r="K37" s="130" t="n">
        <v>6.5</v>
      </c>
      <c r="L37" s="130" t="n">
        <v>6.654</v>
      </c>
      <c r="M37" s="131" t="n">
        <v>7.035</v>
      </c>
      <c r="N37" s="131" t="n">
        <v>6.609</v>
      </c>
      <c r="O37" s="23" t="n">
        <v>7.04</v>
      </c>
      <c r="P37" s="14" t="n">
        <v>9.007</v>
      </c>
      <c r="Q37" s="24"/>
    </row>
    <row r="38" customFormat="false" ht="12.75" hidden="false" customHeight="false" outlineLevel="0" collapsed="false">
      <c r="A38" s="132" t="s">
        <v>40</v>
      </c>
      <c r="B38" s="133" t="s">
        <v>91</v>
      </c>
      <c r="C38" s="134" t="s">
        <v>91</v>
      </c>
      <c r="D38" s="135" t="n">
        <v>6.8</v>
      </c>
      <c r="E38" s="136" t="n">
        <v>6.833</v>
      </c>
      <c r="F38" s="136" t="n">
        <v>11.929</v>
      </c>
      <c r="G38" s="137" t="n">
        <v>26.536</v>
      </c>
      <c r="H38" s="137" t="n">
        <v>15.85</v>
      </c>
      <c r="I38" s="137" t="n">
        <v>15.35</v>
      </c>
      <c r="J38" s="137" t="n">
        <v>17.879</v>
      </c>
      <c r="K38" s="138" t="n">
        <v>18.516</v>
      </c>
      <c r="L38" s="137" t="n">
        <v>14.3</v>
      </c>
      <c r="M38" s="137" t="n">
        <v>13.8</v>
      </c>
      <c r="N38" s="137" t="n">
        <v>14.9</v>
      </c>
      <c r="O38" s="23" t="n">
        <v>16.748</v>
      </c>
      <c r="P38" s="14" t="n">
        <v>18.527</v>
      </c>
      <c r="Q38" s="23"/>
    </row>
    <row r="39" customFormat="false" ht="12.75" hidden="false" customHeight="false" outlineLevel="0" collapsed="false">
      <c r="A39" s="139" t="s">
        <v>41</v>
      </c>
      <c r="B39" s="140" t="s">
        <v>91</v>
      </c>
      <c r="C39" s="141" t="s">
        <v>91</v>
      </c>
      <c r="D39" s="142" t="n">
        <f aca="false">FORECAST(D12,$G$39:$P$39,$G$12:$P$12)</f>
        <v>0.377072727272727</v>
      </c>
      <c r="E39" s="142" t="n">
        <f aca="false">FORECAST(E12,$G$39:$P$39,$G$12:$P$12)</f>
        <v>0.405369696969697</v>
      </c>
      <c r="F39" s="142" t="n">
        <f aca="false">FORECAST(F12,$G$39:$P$39,$G$12:$P$12)</f>
        <v>0.433666666666667</v>
      </c>
      <c r="G39" s="141" t="n">
        <v>0.466</v>
      </c>
      <c r="H39" s="143" t="n">
        <v>0.489</v>
      </c>
      <c r="I39" s="143" t="n">
        <v>0.518</v>
      </c>
      <c r="J39" s="143" t="n">
        <v>0.549</v>
      </c>
      <c r="K39" s="143" t="n">
        <v>0.581</v>
      </c>
      <c r="L39" s="141" t="n">
        <v>0.615</v>
      </c>
      <c r="M39" s="143" t="n">
        <v>0.619</v>
      </c>
      <c r="N39" s="143" t="n">
        <v>0.625</v>
      </c>
      <c r="O39" s="144" t="n">
        <v>0.686</v>
      </c>
      <c r="P39" s="145" t="n">
        <v>0.745</v>
      </c>
      <c r="Q39" s="23"/>
    </row>
    <row r="40" customFormat="false" ht="12.75" hidden="false" customHeight="false" outlineLevel="0" collapsed="false">
      <c r="A40" s="39" t="s">
        <v>42</v>
      </c>
      <c r="B40" s="146" t="s">
        <v>91</v>
      </c>
      <c r="C40" s="147" t="s">
        <v>91</v>
      </c>
      <c r="D40" s="148" t="n">
        <f aca="false">FORECAST(D12,$G$40:$P$40,$G$12:$P$12)</f>
        <v>9.68189090909091</v>
      </c>
      <c r="E40" s="148" t="n">
        <f aca="false">FORECAST(E12,$G$40:$P$40,$G$12:$P$12)</f>
        <v>10.3328787878788</v>
      </c>
      <c r="F40" s="148" t="n">
        <f aca="false">FORECAST(F12,$G$40:$P$40,$G$12:$P$12)</f>
        <v>10.9838666666667</v>
      </c>
      <c r="G40" s="149" t="n">
        <v>9.654</v>
      </c>
      <c r="H40" s="149" t="n">
        <v>12.467</v>
      </c>
      <c r="I40" s="149" t="n">
        <v>14.064</v>
      </c>
      <c r="J40" s="149" t="n">
        <v>14.755</v>
      </c>
      <c r="K40" s="150" t="n">
        <v>14.916</v>
      </c>
      <c r="L40" s="150" t="n">
        <v>15.132</v>
      </c>
      <c r="M40" s="150" t="n">
        <v>15.179</v>
      </c>
      <c r="N40" s="150" t="n">
        <v>15.426</v>
      </c>
      <c r="O40" s="82" t="n">
        <v>16.59</v>
      </c>
      <c r="P40" s="151" t="n">
        <v>17.46</v>
      </c>
      <c r="Q40" s="23"/>
    </row>
    <row r="41" customFormat="false" ht="12.75" hidden="false" customHeight="false" outlineLevel="0" collapsed="false">
      <c r="A41" s="39" t="s">
        <v>43</v>
      </c>
      <c r="B41" s="152" t="n">
        <v>52</v>
      </c>
      <c r="C41" s="153" t="n">
        <v>30</v>
      </c>
      <c r="D41" s="153" t="n">
        <v>26.5</v>
      </c>
      <c r="E41" s="154" t="n">
        <v>31.938</v>
      </c>
      <c r="F41" s="154" t="n">
        <v>32.603</v>
      </c>
      <c r="G41" s="154" t="n">
        <v>31.044</v>
      </c>
      <c r="H41" s="154" t="n">
        <v>27.305</v>
      </c>
      <c r="I41" s="154" t="n">
        <v>26.505</v>
      </c>
      <c r="J41" s="154" t="n">
        <v>22.514</v>
      </c>
      <c r="K41" s="154" t="n">
        <v>19.164</v>
      </c>
      <c r="L41" s="155" t="n">
        <v>6.404</v>
      </c>
      <c r="M41" s="156" t="n">
        <v>8.047</v>
      </c>
      <c r="N41" s="157" t="n">
        <v>8.804</v>
      </c>
      <c r="O41" s="70" t="n">
        <v>9.4973</v>
      </c>
      <c r="P41" s="151" t="n">
        <v>11.961</v>
      </c>
      <c r="Q41" s="23"/>
    </row>
    <row r="42" customFormat="false" ht="12.75" hidden="false" customHeight="false" outlineLevel="0" collapsed="false">
      <c r="A42" s="39" t="s">
        <v>44</v>
      </c>
      <c r="B42" s="158" t="n">
        <v>29</v>
      </c>
      <c r="C42" s="159" t="n">
        <v>20.7</v>
      </c>
      <c r="D42" s="159" t="n">
        <v>15.7</v>
      </c>
      <c r="E42" s="160" t="n">
        <v>15.354</v>
      </c>
      <c r="F42" s="159" t="n">
        <v>18.321</v>
      </c>
      <c r="G42" s="159" t="n">
        <v>19.748</v>
      </c>
      <c r="H42" s="159" t="n">
        <v>19.807</v>
      </c>
      <c r="I42" s="159" t="n">
        <v>21.75</v>
      </c>
      <c r="J42" s="159" t="n">
        <v>15.785</v>
      </c>
      <c r="K42" s="159" t="n">
        <v>13.456</v>
      </c>
      <c r="L42" s="159" t="n">
        <v>14.288</v>
      </c>
      <c r="M42" s="159" t="n">
        <v>18.544</v>
      </c>
      <c r="N42" s="159" t="n">
        <v>25.35</v>
      </c>
      <c r="O42" s="82" t="n">
        <v>30.854</v>
      </c>
      <c r="P42" s="23" t="n">
        <v>37.22</v>
      </c>
      <c r="Q42" s="23"/>
    </row>
    <row r="43" customFormat="false" ht="12.75" hidden="false" customHeight="false" outlineLevel="0" collapsed="false">
      <c r="A43" s="39" t="s">
        <v>45</v>
      </c>
      <c r="B43" s="161" t="s">
        <v>91</v>
      </c>
      <c r="C43" s="162" t="s">
        <v>91</v>
      </c>
      <c r="D43" s="163" t="n">
        <f aca="false">FORECAST(D12,E43:P43,E12:P12)</f>
        <v>102.303606060606</v>
      </c>
      <c r="E43" s="164" t="n">
        <v>97.843</v>
      </c>
      <c r="F43" s="164" t="n">
        <v>95.02</v>
      </c>
      <c r="G43" s="164" t="n">
        <v>112.515</v>
      </c>
      <c r="H43" s="164" t="n">
        <v>135.781</v>
      </c>
      <c r="I43" s="164" t="n">
        <v>139.789</v>
      </c>
      <c r="J43" s="164" t="n">
        <v>152.21</v>
      </c>
      <c r="K43" s="164" t="n">
        <v>150.974</v>
      </c>
      <c r="L43" s="164" t="n">
        <v>161.552</v>
      </c>
      <c r="M43" s="164" t="n">
        <v>151.421</v>
      </c>
      <c r="N43" s="164" t="n">
        <v>150.912</v>
      </c>
      <c r="O43" s="70" t="n">
        <v>152.163</v>
      </c>
      <c r="P43" s="23" t="n">
        <v>156.853</v>
      </c>
      <c r="Q43" s="23"/>
    </row>
    <row r="44" customFormat="false" ht="12.75" hidden="false" customHeight="false" outlineLevel="0" collapsed="false">
      <c r="A44" s="39" t="s">
        <v>46</v>
      </c>
      <c r="B44" s="161" t="s">
        <v>91</v>
      </c>
      <c r="C44" s="161" t="s">
        <v>91</v>
      </c>
      <c r="D44" s="161" t="s">
        <v>91</v>
      </c>
      <c r="E44" s="161" t="s">
        <v>91</v>
      </c>
      <c r="F44" s="161" t="s">
        <v>91</v>
      </c>
      <c r="G44" s="165" t="n">
        <v>1.251</v>
      </c>
      <c r="H44" s="161" t="s">
        <v>91</v>
      </c>
      <c r="I44" s="161" t="s">
        <v>91</v>
      </c>
      <c r="J44" s="161" t="s">
        <v>91</v>
      </c>
      <c r="K44" s="161" t="s">
        <v>91</v>
      </c>
      <c r="L44" s="166" t="s">
        <v>91</v>
      </c>
      <c r="M44" s="167" t="n">
        <v>6.783</v>
      </c>
      <c r="N44" s="167" t="n">
        <v>7.413</v>
      </c>
      <c r="O44" s="167" t="n">
        <v>8.241</v>
      </c>
      <c r="P44" s="23" t="n">
        <v>8.819</v>
      </c>
      <c r="Q44" s="23"/>
    </row>
    <row r="45" customFormat="false" ht="12.75" hidden="false" customHeight="false" outlineLevel="0" collapsed="false">
      <c r="A45" s="168" t="s">
        <v>47</v>
      </c>
      <c r="B45" s="23"/>
      <c r="C45" s="23"/>
      <c r="D45" s="23"/>
      <c r="E45" s="23"/>
      <c r="F45" s="23"/>
      <c r="G45" s="23"/>
      <c r="H45" s="23"/>
      <c r="I45" s="23"/>
      <c r="J45" s="23"/>
      <c r="K45" s="151"/>
      <c r="L45" s="169"/>
      <c r="M45" s="170" t="n">
        <v>2.311</v>
      </c>
      <c r="N45" s="171" t="n">
        <v>2.693</v>
      </c>
      <c r="O45" s="172" t="n">
        <v>4.13</v>
      </c>
      <c r="P45" s="151" t="n">
        <v>4.004</v>
      </c>
      <c r="Q45" s="14"/>
    </row>
    <row r="46" customFormat="false" ht="12.75" hidden="false" customHeight="false" outlineLevel="0" collapsed="false">
      <c r="A46" s="39" t="s">
        <v>48</v>
      </c>
      <c r="B46" s="30" t="n">
        <v>1073.07942</v>
      </c>
      <c r="C46" s="30" t="n">
        <v>1106.658776</v>
      </c>
      <c r="D46" s="30" t="n">
        <v>1189.87718</v>
      </c>
      <c r="E46" s="30" t="n">
        <v>1257.035892</v>
      </c>
      <c r="F46" s="30" t="n">
        <v>1325.654576</v>
      </c>
      <c r="G46" s="30" t="n">
        <v>1344.634212</v>
      </c>
      <c r="H46" s="30" t="n">
        <v>1419.092784</v>
      </c>
      <c r="I46" s="30" t="n">
        <v>1454.132112</v>
      </c>
      <c r="J46" s="30" t="n">
        <v>1499.391244</v>
      </c>
      <c r="K46" s="30" t="n">
        <v>1546.11</v>
      </c>
      <c r="L46" s="30" t="n">
        <v>1568.009928</v>
      </c>
      <c r="M46" s="31" t="n">
        <v>1534.431</v>
      </c>
      <c r="N46" s="30" t="s">
        <v>91</v>
      </c>
      <c r="O46" s="30" t="s">
        <v>91</v>
      </c>
      <c r="P46" s="15"/>
      <c r="Q46" s="14"/>
    </row>
    <row r="47" customFormat="false" ht="12.75" hidden="false" customHeight="false" outlineLevel="0" collapsed="false">
      <c r="C47" s="23"/>
      <c r="D47" s="23"/>
      <c r="E47" s="23"/>
      <c r="F47" s="23"/>
      <c r="G47" s="23"/>
      <c r="H47" s="23"/>
      <c r="I47" s="23"/>
      <c r="J47" s="23"/>
      <c r="K47" s="23"/>
      <c r="L47" s="23"/>
      <c r="M47" s="23"/>
      <c r="N47" s="14"/>
      <c r="O47" s="14"/>
      <c r="P47" s="14"/>
      <c r="Q47" s="14"/>
    </row>
    <row r="48" customFormat="false" ht="12.75" hidden="false" customHeight="false" outlineLevel="0" collapsed="false">
      <c r="A48" s="13"/>
      <c r="B48" s="23"/>
      <c r="C48" s="23"/>
      <c r="D48" s="23"/>
      <c r="E48" s="23"/>
      <c r="F48" s="23"/>
      <c r="G48" s="23"/>
      <c r="H48" s="23"/>
      <c r="I48" s="23"/>
      <c r="J48" s="23"/>
      <c r="K48" s="23"/>
      <c r="L48" s="23"/>
      <c r="M48" s="23"/>
      <c r="N48" s="14"/>
      <c r="O48" s="14"/>
      <c r="P48" s="14"/>
      <c r="Q48" s="14"/>
    </row>
    <row r="49" customFormat="false" ht="12.75" hidden="false" customHeight="false" outlineLevel="0" collapsed="false">
      <c r="A49" s="12" t="s">
        <v>96</v>
      </c>
      <c r="B49" s="13"/>
      <c r="C49" s="14"/>
      <c r="D49" s="14"/>
      <c r="E49" s="13"/>
      <c r="F49" s="14"/>
      <c r="G49" s="12"/>
      <c r="H49" s="173"/>
      <c r="I49" s="173"/>
      <c r="J49" s="173"/>
      <c r="K49" s="173"/>
      <c r="L49" s="51"/>
      <c r="M49" s="14"/>
      <c r="N49" s="14"/>
      <c r="O49" s="14"/>
      <c r="P49" s="14"/>
      <c r="Q49" s="14"/>
    </row>
    <row r="50" customFormat="false" ht="12.75" hidden="false" customHeight="false" outlineLevel="0" collapsed="false">
      <c r="A50" s="13"/>
      <c r="B50" s="23"/>
      <c r="C50" s="23"/>
      <c r="D50" s="23"/>
      <c r="E50" s="23"/>
      <c r="F50" s="23"/>
      <c r="G50" s="23"/>
      <c r="H50" s="23"/>
      <c r="I50" s="23"/>
      <c r="J50" s="23"/>
      <c r="K50" s="23"/>
      <c r="L50" s="38"/>
      <c r="M50" s="23"/>
      <c r="N50" s="23"/>
      <c r="O50" s="175"/>
      <c r="P50" s="14"/>
      <c r="Q50" s="14"/>
    </row>
    <row r="51" customFormat="false" ht="12.75" hidden="false" customHeight="false" outlineLevel="0" collapsed="false">
      <c r="A51" s="215"/>
      <c r="B51" s="19" t="n">
        <v>1990</v>
      </c>
      <c r="C51" s="19" t="n">
        <v>1991</v>
      </c>
      <c r="D51" s="19" t="n">
        <v>1992</v>
      </c>
      <c r="E51" s="19" t="n">
        <v>1993</v>
      </c>
      <c r="F51" s="19" t="n">
        <v>1994</v>
      </c>
      <c r="G51" s="19" t="n">
        <v>1995</v>
      </c>
      <c r="H51" s="19" t="n">
        <v>1996</v>
      </c>
      <c r="I51" s="19" t="n">
        <v>1997</v>
      </c>
      <c r="J51" s="19" t="n">
        <v>1998</v>
      </c>
      <c r="K51" s="19" t="n">
        <v>1999</v>
      </c>
      <c r="L51" s="19" t="n">
        <v>2000</v>
      </c>
      <c r="M51" s="19" t="n">
        <v>2001</v>
      </c>
      <c r="N51" s="19" t="n">
        <v>2002</v>
      </c>
      <c r="O51" s="361" t="n">
        <v>2003</v>
      </c>
      <c r="P51" s="19" t="n">
        <v>2004</v>
      </c>
      <c r="Q51" s="14"/>
      <c r="R51" s="45" t="s">
        <v>97</v>
      </c>
      <c r="S51" s="6"/>
    </row>
    <row r="52" customFormat="false" ht="12.75" hidden="false" customHeight="false" outlineLevel="0" collapsed="false">
      <c r="A52" s="39" t="s">
        <v>9</v>
      </c>
      <c r="B52" s="177" t="e">
        <f aca="false">IF(COUNT(#REF!,#REF!)=2,SUM(#REF!,#REF!),":")</f>
        <v>#REF!</v>
      </c>
      <c r="C52" s="40" t="e">
        <f aca="false">IF(COUNT(#REF!,#REF!)=2,SUM(#REF!,#REF!),":")</f>
        <v>#REF!</v>
      </c>
      <c r="D52" s="40" t="n">
        <f aca="false">SUM(D53:D82)</f>
        <v>111.930266666667</v>
      </c>
      <c r="E52" s="40" t="n">
        <f aca="false">SUM(E53:E82)</f>
        <v>109.514111718</v>
      </c>
      <c r="F52" s="40" t="n">
        <f aca="false">SUM(F53:F82)</f>
        <v>118.322362365</v>
      </c>
      <c r="G52" s="40" t="n">
        <f aca="false">SUM(G53:G82)</f>
        <v>122.465578148</v>
      </c>
      <c r="H52" s="40" t="n">
        <f aca="false">SUM(H53:H82)</f>
        <v>119.766949559</v>
      </c>
      <c r="I52" s="40" t="n">
        <f aca="false">SUM(I53:I82)</f>
        <v>127.848688445</v>
      </c>
      <c r="J52" s="40" t="n">
        <f aca="false">SUM(J53:J82)</f>
        <v>130.742745483</v>
      </c>
      <c r="K52" s="40" t="n">
        <f aca="false">SUM(K53:K82)</f>
        <v>128.614295825</v>
      </c>
      <c r="L52" s="40" t="n">
        <f aca="false">SUM(L53:L82)</f>
        <v>133.8307313</v>
      </c>
      <c r="M52" s="40" t="n">
        <f aca="false">SUM(M53:M82)</f>
        <v>132.626261026</v>
      </c>
      <c r="N52" s="40" t="n">
        <f aca="false">SUM(N53:N82)</f>
        <v>131.92935145</v>
      </c>
      <c r="O52" s="40" t="n">
        <f aca="false">SUM(O53:O82)</f>
        <v>123.006792789</v>
      </c>
      <c r="P52" s="40" t="n">
        <f aca="false">SUM(P53:P82)</f>
        <v>134.160017</v>
      </c>
    </row>
    <row r="53" customFormat="false" ht="12.75" hidden="false" customHeight="false" outlineLevel="0" collapsed="false">
      <c r="A53" s="39" t="s">
        <v>16</v>
      </c>
      <c r="B53" s="151" t="n">
        <v>5.389</v>
      </c>
      <c r="C53" s="65" t="n">
        <v>5.174</v>
      </c>
      <c r="D53" s="65" t="n">
        <v>5.018</v>
      </c>
      <c r="E53" s="65" t="n">
        <v>5.008</v>
      </c>
      <c r="F53" s="65" t="n">
        <v>5.575</v>
      </c>
      <c r="G53" s="65" t="n">
        <v>5.731</v>
      </c>
      <c r="H53" s="65" t="n">
        <v>5.715</v>
      </c>
      <c r="I53" s="65" t="n">
        <v>5.829</v>
      </c>
      <c r="J53" s="65" t="n">
        <v>6.015</v>
      </c>
      <c r="K53" s="65" t="n">
        <v>6.362</v>
      </c>
      <c r="L53" s="65" t="n">
        <v>7.215</v>
      </c>
      <c r="M53" s="65" t="n">
        <v>7.655</v>
      </c>
      <c r="N53" s="65" t="n">
        <v>8.073</v>
      </c>
      <c r="O53" s="23" t="n">
        <v>8.229806366</v>
      </c>
      <c r="P53" s="23" t="n">
        <v>8.391817</v>
      </c>
      <c r="Q53" s="14"/>
      <c r="R53" s="51" t="s">
        <v>93</v>
      </c>
      <c r="S53" s="23"/>
    </row>
    <row r="54" customFormat="false" ht="12.75" hidden="false" customHeight="false" outlineLevel="0" collapsed="false">
      <c r="A54" s="39" t="s">
        <v>17</v>
      </c>
      <c r="B54" s="178" t="n">
        <v>0</v>
      </c>
      <c r="C54" s="178" t="n">
        <v>0</v>
      </c>
      <c r="D54" s="178" t="n">
        <v>0</v>
      </c>
      <c r="E54" s="178" t="n">
        <v>0</v>
      </c>
      <c r="F54" s="178" t="n">
        <v>0</v>
      </c>
      <c r="G54" s="178" t="n">
        <v>0</v>
      </c>
      <c r="H54" s="178" t="n">
        <v>0</v>
      </c>
      <c r="I54" s="178" t="n">
        <v>0</v>
      </c>
      <c r="J54" s="178" t="n">
        <v>0</v>
      </c>
      <c r="K54" s="178" t="n">
        <v>0</v>
      </c>
      <c r="L54" s="178" t="n">
        <v>0</v>
      </c>
      <c r="M54" s="178" t="n">
        <v>0</v>
      </c>
      <c r="N54" s="178" t="n">
        <v>0</v>
      </c>
      <c r="O54" s="178" t="n">
        <v>0</v>
      </c>
      <c r="P54" s="178" t="n">
        <v>0</v>
      </c>
      <c r="Q54" s="14"/>
      <c r="R54" s="56" t="s">
        <v>94</v>
      </c>
      <c r="S54" s="14"/>
    </row>
    <row r="55" customFormat="false" ht="12.75" hidden="false" customHeight="false" outlineLevel="0" collapsed="false">
      <c r="A55" s="39" t="s">
        <v>18</v>
      </c>
      <c r="B55" s="179" t="n">
        <v>54.803</v>
      </c>
      <c r="C55" s="180" t="n">
        <v>55.9734</v>
      </c>
      <c r="D55" s="180" t="n">
        <v>57.239</v>
      </c>
      <c r="E55" s="180" t="n">
        <v>57.559</v>
      </c>
      <c r="F55" s="180" t="n">
        <v>61.772</v>
      </c>
      <c r="G55" s="180" t="n">
        <v>63.982</v>
      </c>
      <c r="H55" s="180" t="n">
        <v>61.291</v>
      </c>
      <c r="I55" s="180" t="n">
        <v>62.1531</v>
      </c>
      <c r="J55" s="180" t="n">
        <v>64.267</v>
      </c>
      <c r="K55" s="180" t="n">
        <v>62.692</v>
      </c>
      <c r="L55" s="180" t="n">
        <v>66.465</v>
      </c>
      <c r="M55" s="180" t="n">
        <v>64.818</v>
      </c>
      <c r="N55" s="180" t="n">
        <v>64.166</v>
      </c>
      <c r="O55" s="54" t="n">
        <v>58.154</v>
      </c>
      <c r="P55" s="23" t="n">
        <v>63.667</v>
      </c>
      <c r="Q55" s="14"/>
    </row>
    <row r="56" customFormat="false" ht="12.75" hidden="false" customHeight="false" outlineLevel="0" collapsed="false">
      <c r="A56" s="39" t="s">
        <v>19</v>
      </c>
      <c r="B56" s="178" t="n">
        <v>0</v>
      </c>
      <c r="C56" s="178" t="n">
        <v>0</v>
      </c>
      <c r="D56" s="178" t="n">
        <v>0</v>
      </c>
      <c r="E56" s="178" t="n">
        <v>0</v>
      </c>
      <c r="F56" s="178" t="n">
        <v>0</v>
      </c>
      <c r="G56" s="178" t="n">
        <v>0</v>
      </c>
      <c r="H56" s="178" t="n">
        <v>0</v>
      </c>
      <c r="I56" s="178" t="n">
        <v>0</v>
      </c>
      <c r="J56" s="178" t="n">
        <v>0</v>
      </c>
      <c r="K56" s="178" t="n">
        <v>0</v>
      </c>
      <c r="L56" s="178" t="n">
        <v>0</v>
      </c>
      <c r="M56" s="178" t="n">
        <v>0</v>
      </c>
      <c r="N56" s="178" t="n">
        <v>0</v>
      </c>
      <c r="O56" s="178" t="n">
        <v>0</v>
      </c>
      <c r="P56" s="178" t="n">
        <v>0</v>
      </c>
      <c r="Q56" s="14"/>
    </row>
    <row r="57" customFormat="false" ht="12.75" hidden="false" customHeight="false" outlineLevel="0" collapsed="false">
      <c r="A57" s="39" t="s">
        <v>20</v>
      </c>
      <c r="B57" s="178" t="n">
        <v>0</v>
      </c>
      <c r="C57" s="178" t="n">
        <v>0</v>
      </c>
      <c r="D57" s="178" t="n">
        <v>0</v>
      </c>
      <c r="E57" s="178" t="n">
        <v>0</v>
      </c>
      <c r="F57" s="178" t="n">
        <v>0</v>
      </c>
      <c r="G57" s="178" t="n">
        <v>0</v>
      </c>
      <c r="H57" s="178" t="n">
        <v>0</v>
      </c>
      <c r="I57" s="178" t="n">
        <v>0</v>
      </c>
      <c r="J57" s="178" t="n">
        <v>0</v>
      </c>
      <c r="K57" s="178" t="n">
        <v>0</v>
      </c>
      <c r="L57" s="178" t="n">
        <v>0</v>
      </c>
      <c r="M57" s="178" t="n">
        <v>0</v>
      </c>
      <c r="N57" s="178" t="n">
        <v>0</v>
      </c>
      <c r="O57" s="178" t="n">
        <v>0</v>
      </c>
      <c r="P57" s="178" t="n">
        <v>0</v>
      </c>
    </row>
    <row r="58" customFormat="false" ht="12.75" hidden="false" customHeight="false" outlineLevel="0" collapsed="false">
      <c r="A58" s="39" t="s">
        <v>21</v>
      </c>
      <c r="B58" s="151" t="n">
        <v>7.581</v>
      </c>
      <c r="C58" s="65" t="n">
        <v>8.345</v>
      </c>
      <c r="D58" s="65" t="n">
        <v>8.632</v>
      </c>
      <c r="E58" s="65" t="n">
        <v>7.684</v>
      </c>
      <c r="F58" s="65" t="n">
        <v>7.456</v>
      </c>
      <c r="G58" s="65" t="n">
        <v>6.63</v>
      </c>
      <c r="H58" s="65" t="n">
        <v>6.027</v>
      </c>
      <c r="I58" s="65" t="n">
        <v>7.058</v>
      </c>
      <c r="J58" s="65" t="n">
        <v>7.936</v>
      </c>
      <c r="K58" s="65" t="n">
        <v>8.478</v>
      </c>
      <c r="L58" s="65" t="n">
        <v>9.11</v>
      </c>
      <c r="M58" s="65" t="n">
        <v>8.294</v>
      </c>
      <c r="N58" s="65" t="n">
        <v>8.269</v>
      </c>
      <c r="O58" s="23" t="n">
        <v>8.024</v>
      </c>
      <c r="P58" s="23" t="n">
        <v>8.42</v>
      </c>
    </row>
    <row r="59" customFormat="false" ht="12.75" hidden="false" customHeight="false" outlineLevel="0" collapsed="false">
      <c r="A59" s="39" t="s">
        <v>22</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row>
    <row r="60" customFormat="false" ht="12.75" hidden="false" customHeight="false" outlineLevel="0" collapsed="false">
      <c r="A60" s="39" t="s">
        <v>23</v>
      </c>
      <c r="B60" s="151" t="n">
        <v>0.118</v>
      </c>
      <c r="C60" s="181" t="n">
        <v>0.09</v>
      </c>
      <c r="D60" s="181" t="n">
        <v>0.07</v>
      </c>
      <c r="E60" s="181" t="n">
        <v>0.097</v>
      </c>
      <c r="F60" s="65" t="n">
        <v>0.108</v>
      </c>
      <c r="G60" s="65" t="n">
        <v>0.135</v>
      </c>
      <c r="H60" s="65" t="n">
        <v>0.125</v>
      </c>
      <c r="I60" s="65" t="n">
        <v>0.201</v>
      </c>
      <c r="J60" s="65" t="n">
        <v>0.127</v>
      </c>
      <c r="K60" s="65" t="n">
        <v>0.177</v>
      </c>
      <c r="L60" s="65" t="n">
        <v>0.17</v>
      </c>
      <c r="M60" s="144" t="n">
        <v>0.098</v>
      </c>
      <c r="N60" s="144" t="n">
        <v>0.056</v>
      </c>
      <c r="O60" s="144" t="n">
        <v>0.057851</v>
      </c>
      <c r="P60" s="38" t="n">
        <v>0.0582</v>
      </c>
    </row>
    <row r="61" customFormat="false" ht="12.75" hidden="false" customHeight="false" outlineLevel="0" collapsed="false">
      <c r="A61" s="39" t="s">
        <v>24</v>
      </c>
      <c r="B61" s="151" t="n">
        <v>0.362</v>
      </c>
      <c r="C61" s="65" t="n">
        <v>0.341</v>
      </c>
      <c r="D61" s="65" t="n">
        <v>0.339</v>
      </c>
      <c r="E61" s="65" t="n">
        <v>0.322</v>
      </c>
      <c r="F61" s="65" t="n">
        <v>0.317</v>
      </c>
      <c r="G61" s="65" t="n">
        <v>0.338</v>
      </c>
      <c r="H61" s="65" t="n">
        <v>0.321</v>
      </c>
      <c r="I61" s="65" t="n">
        <v>0.356</v>
      </c>
      <c r="J61" s="65" t="n">
        <v>0.369</v>
      </c>
      <c r="K61" s="65" t="n">
        <v>0.351</v>
      </c>
      <c r="L61" s="65" t="n">
        <v>0.378</v>
      </c>
      <c r="M61" s="65" t="n">
        <v>0.371</v>
      </c>
      <c r="N61" s="65" t="n">
        <v>0.281</v>
      </c>
      <c r="O61" s="23" t="n">
        <v>0.316</v>
      </c>
      <c r="P61" s="23" t="n">
        <v>0.37</v>
      </c>
    </row>
    <row r="62" customFormat="false" ht="12.75" hidden="false" customHeight="false" outlineLevel="0" collapsed="false">
      <c r="A62" s="39" t="s">
        <v>25</v>
      </c>
      <c r="B62" s="182" t="n">
        <v>35.661230245</v>
      </c>
      <c r="C62" s="183" t="n">
        <v>34.755</v>
      </c>
      <c r="D62" s="183" t="n">
        <v>33.532</v>
      </c>
      <c r="E62" s="184" t="n">
        <v>32.058</v>
      </c>
      <c r="F62" s="183" t="n">
        <v>36.011</v>
      </c>
      <c r="G62" s="183" t="n">
        <v>35.456716981</v>
      </c>
      <c r="H62" s="183" t="n">
        <v>35.513225924</v>
      </c>
      <c r="I62" s="183" t="n">
        <v>40.986111565</v>
      </c>
      <c r="J62" s="183" t="n">
        <v>40.683122388</v>
      </c>
      <c r="K62" s="183" t="n">
        <v>41.427658689</v>
      </c>
      <c r="L62" s="183" t="n">
        <v>41.270776667</v>
      </c>
      <c r="M62" s="183" t="n">
        <v>41.793</v>
      </c>
      <c r="N62" s="183" t="n">
        <v>40.804</v>
      </c>
      <c r="O62" s="14" t="n">
        <v>39.031</v>
      </c>
      <c r="P62" s="23" t="n">
        <v>43.092</v>
      </c>
    </row>
    <row r="63" customFormat="false" ht="12.75" hidden="false" customHeight="false" outlineLevel="0" collapsed="false">
      <c r="A63" s="39" t="s">
        <v>26</v>
      </c>
      <c r="B63" s="185" t="n">
        <v>1.663</v>
      </c>
      <c r="C63" s="186" t="n">
        <v>1.48</v>
      </c>
      <c r="D63" s="186" t="n">
        <v>1.437</v>
      </c>
      <c r="E63" s="186" t="n">
        <v>1.454</v>
      </c>
      <c r="F63" s="187" t="n">
        <v>1.82</v>
      </c>
      <c r="G63" s="187" t="n">
        <v>2.046</v>
      </c>
      <c r="H63" s="187" t="n">
        <v>2.101</v>
      </c>
      <c r="I63" s="187" t="n">
        <v>2.087</v>
      </c>
      <c r="J63" s="187" t="n">
        <v>2.28</v>
      </c>
      <c r="K63" s="187" t="n">
        <v>2.231</v>
      </c>
      <c r="L63" s="187" t="n">
        <v>2.444</v>
      </c>
      <c r="M63" s="187" t="n">
        <v>2.557</v>
      </c>
      <c r="N63" s="187" t="n">
        <v>2.846</v>
      </c>
      <c r="O63" s="23" t="n">
        <v>2.276</v>
      </c>
      <c r="P63" s="23" t="n">
        <v>1.747</v>
      </c>
    </row>
    <row r="64" customFormat="false" ht="12.75" hidden="false" customHeight="false" outlineLevel="0" collapsed="false">
      <c r="A64" s="39" t="s">
        <v>27</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8</v>
      </c>
      <c r="B65" s="188"/>
      <c r="C65" s="189" t="n">
        <v>0.07</v>
      </c>
      <c r="D65" s="189" t="n">
        <v>0.043</v>
      </c>
      <c r="E65" s="189" t="n">
        <v>0.065</v>
      </c>
      <c r="F65" s="189" t="n">
        <v>0.077</v>
      </c>
      <c r="G65" s="189" t="n">
        <v>0.077</v>
      </c>
      <c r="H65" s="189" t="n">
        <v>0.118</v>
      </c>
      <c r="I65" s="189" t="n">
        <v>0.115</v>
      </c>
      <c r="J65" s="189" t="n">
        <v>0.118</v>
      </c>
      <c r="K65" s="189" t="n">
        <v>0.118</v>
      </c>
      <c r="L65" s="189" t="n">
        <v>0.118</v>
      </c>
      <c r="M65" s="189" t="n">
        <v>0.101</v>
      </c>
      <c r="N65" s="189" t="n">
        <v>0.112</v>
      </c>
      <c r="O65" s="90" t="n">
        <v>0.106</v>
      </c>
      <c r="P65" s="23" t="n">
        <v>0.118</v>
      </c>
    </row>
    <row r="66" customFormat="false" ht="12.75" hidden="false" customHeight="false" outlineLevel="0" collapsed="false">
      <c r="A66" s="39" t="s">
        <v>29</v>
      </c>
      <c r="B66" s="178" t="n">
        <v>0</v>
      </c>
      <c r="C66" s="178" t="n">
        <v>0</v>
      </c>
      <c r="D66" s="178" t="n">
        <v>0</v>
      </c>
      <c r="E66" s="178" t="n">
        <v>0</v>
      </c>
      <c r="F66" s="178" t="n">
        <v>0</v>
      </c>
      <c r="G66" s="178" t="n">
        <v>0</v>
      </c>
      <c r="H66" s="178" t="n">
        <v>0</v>
      </c>
      <c r="I66" s="178" t="n">
        <v>0</v>
      </c>
      <c r="J66" s="178" t="n">
        <v>0</v>
      </c>
      <c r="K66" s="178" t="n">
        <v>0</v>
      </c>
      <c r="L66" s="178" t="n">
        <v>0</v>
      </c>
      <c r="M66" s="178" t="n">
        <v>0</v>
      </c>
      <c r="N66" s="178" t="n">
        <v>0</v>
      </c>
      <c r="O66" s="178" t="n">
        <v>0</v>
      </c>
      <c r="P66" s="178" t="n">
        <v>0</v>
      </c>
    </row>
    <row r="67" customFormat="false" ht="12.75" hidden="false" customHeight="false" outlineLevel="0" collapsed="false">
      <c r="A67" s="39" t="s">
        <v>30</v>
      </c>
      <c r="B67" s="190" t="n">
        <v>0.2</v>
      </c>
      <c r="C67" s="191" t="n">
        <v>0.2</v>
      </c>
      <c r="D67" s="191" t="n">
        <v>0.19</v>
      </c>
      <c r="E67" s="191" t="n">
        <v>0.21</v>
      </c>
      <c r="F67" s="191" t="n">
        <v>0.23</v>
      </c>
      <c r="G67" s="191" t="n">
        <v>0.2</v>
      </c>
      <c r="H67" s="191" t="n">
        <v>0.18</v>
      </c>
      <c r="I67" s="191" t="n">
        <v>0.15</v>
      </c>
      <c r="J67" s="191" t="n">
        <v>0.15</v>
      </c>
      <c r="K67" s="191" t="n">
        <v>0.16</v>
      </c>
      <c r="L67" s="191" t="n">
        <v>0.21</v>
      </c>
      <c r="M67" s="191" t="n">
        <v>0.19</v>
      </c>
      <c r="N67" s="191" t="n">
        <v>0.18</v>
      </c>
      <c r="O67" s="191" t="n">
        <v>0.18</v>
      </c>
      <c r="P67" s="44" t="n">
        <v>0.2</v>
      </c>
    </row>
    <row r="68" customFormat="false" ht="12.75" hidden="false" customHeight="false" outlineLevel="0" collapsed="false">
      <c r="A68" s="39" t="s">
        <v>31</v>
      </c>
      <c r="B68" s="100" t="n">
        <v>0</v>
      </c>
      <c r="C68" s="100" t="n">
        <v>0</v>
      </c>
      <c r="D68" s="100" t="n">
        <v>0</v>
      </c>
      <c r="E68" s="100" t="n">
        <v>0</v>
      </c>
      <c r="F68" s="100" t="n">
        <v>0</v>
      </c>
      <c r="G68" s="100" t="n">
        <v>0</v>
      </c>
      <c r="H68" s="100" t="n">
        <v>0</v>
      </c>
      <c r="I68" s="100" t="n">
        <v>0</v>
      </c>
      <c r="J68" s="100" t="n">
        <v>0</v>
      </c>
      <c r="K68" s="100" t="n">
        <v>0</v>
      </c>
      <c r="L68" s="100" t="n">
        <v>0</v>
      </c>
      <c r="M68" s="100" t="n">
        <v>0</v>
      </c>
      <c r="N68" s="100" t="n">
        <v>0</v>
      </c>
      <c r="O68" s="100" t="n">
        <v>0</v>
      </c>
      <c r="P68" s="100" t="n">
        <v>0</v>
      </c>
    </row>
    <row r="69" customFormat="false" ht="12.75" hidden="false" customHeight="false" outlineLevel="0" collapsed="false">
      <c r="A69" s="39" t="s">
        <v>32</v>
      </c>
      <c r="B69" s="192" t="s">
        <v>91</v>
      </c>
      <c r="C69" s="107" t="s">
        <v>91</v>
      </c>
      <c r="D69" s="193" t="n">
        <v>0.55</v>
      </c>
      <c r="E69" s="107" t="n">
        <v>0.548111718</v>
      </c>
      <c r="F69" s="107" t="n">
        <v>0.457162365</v>
      </c>
      <c r="G69" s="107" t="n">
        <v>0.441861167</v>
      </c>
      <c r="H69" s="107" t="n">
        <v>0.256523635</v>
      </c>
      <c r="I69" s="107" t="n">
        <v>0.09837688</v>
      </c>
      <c r="J69" s="107" t="n">
        <v>0.100223095</v>
      </c>
      <c r="K69" s="107" t="n">
        <v>0.087037136</v>
      </c>
      <c r="L69" s="107" t="n">
        <v>0.089254633</v>
      </c>
      <c r="M69" s="107" t="n">
        <v>0.077560026</v>
      </c>
      <c r="N69" s="107" t="n">
        <v>0.07955145</v>
      </c>
      <c r="O69" s="72" t="n">
        <v>0.058092423</v>
      </c>
      <c r="P69" s="72" t="n">
        <v>0.048</v>
      </c>
    </row>
    <row r="70" customFormat="false" ht="12.75" hidden="false" customHeight="false" outlineLevel="0" collapsed="false">
      <c r="A70" s="39" t="s">
        <v>33</v>
      </c>
      <c r="B70" s="194" t="s">
        <v>91</v>
      </c>
      <c r="C70" s="194" t="s">
        <v>91</v>
      </c>
      <c r="D70" s="195" t="n">
        <v>0</v>
      </c>
      <c r="E70" s="196" t="n">
        <v>0</v>
      </c>
      <c r="F70" s="196" t="n">
        <v>0.001</v>
      </c>
      <c r="G70" s="196" t="n">
        <v>0</v>
      </c>
      <c r="H70" s="196" t="n">
        <v>0</v>
      </c>
      <c r="I70" s="196" t="n">
        <v>0</v>
      </c>
      <c r="J70" s="196" t="n">
        <v>0</v>
      </c>
      <c r="K70" s="196" t="n">
        <v>0.002</v>
      </c>
      <c r="L70" s="196" t="n">
        <v>0.001</v>
      </c>
      <c r="M70" s="197" t="n">
        <v>0</v>
      </c>
      <c r="N70" s="197" t="n">
        <v>0</v>
      </c>
      <c r="O70" s="197" t="n">
        <v>0</v>
      </c>
      <c r="P70" s="197" t="n">
        <v>0</v>
      </c>
    </row>
    <row r="71" customFormat="false" ht="12.75" hidden="false" customHeight="false" outlineLevel="0" collapsed="false">
      <c r="A71" s="39" t="s">
        <v>34</v>
      </c>
      <c r="B71" s="198" t="s">
        <v>91</v>
      </c>
      <c r="C71" s="199" t="s">
        <v>91</v>
      </c>
      <c r="D71" s="200" t="n">
        <v>0.855266666666667</v>
      </c>
      <c r="E71" s="201" t="n">
        <v>0.969</v>
      </c>
      <c r="F71" s="201" t="n">
        <v>0.944</v>
      </c>
      <c r="G71" s="201" t="n">
        <v>1.454</v>
      </c>
      <c r="H71" s="201" t="n">
        <v>1.397</v>
      </c>
      <c r="I71" s="201" t="n">
        <v>1.441</v>
      </c>
      <c r="J71" s="199" t="n">
        <v>1.56</v>
      </c>
      <c r="K71" s="199" t="n">
        <v>0.958</v>
      </c>
      <c r="L71" s="202" t="n">
        <v>0.881</v>
      </c>
      <c r="M71" s="203" t="n">
        <v>1.259</v>
      </c>
      <c r="N71" s="199" t="n">
        <v>1.6682</v>
      </c>
      <c r="O71" s="204" t="n">
        <v>1.517</v>
      </c>
      <c r="P71" s="23" t="n">
        <v>1.904</v>
      </c>
    </row>
    <row r="72" customFormat="false" ht="12.75" hidden="false" customHeight="false" outlineLevel="0" collapsed="false">
      <c r="A72" s="39" t="s">
        <v>35</v>
      </c>
      <c r="B72" s="205" t="s">
        <v>91</v>
      </c>
      <c r="C72" s="206" t="n">
        <v>0.13</v>
      </c>
      <c r="D72" s="206" t="n">
        <v>0.02</v>
      </c>
      <c r="E72" s="206" t="n">
        <v>0.001</v>
      </c>
      <c r="F72" s="206" t="n">
        <v>0</v>
      </c>
      <c r="G72" s="206" t="n">
        <v>0</v>
      </c>
      <c r="H72" s="206" t="n">
        <v>0</v>
      </c>
      <c r="I72" s="206" t="n">
        <v>0</v>
      </c>
      <c r="J72" s="206" t="n">
        <v>0</v>
      </c>
      <c r="K72" s="206" t="n">
        <v>0</v>
      </c>
      <c r="L72" s="206" t="n">
        <v>0</v>
      </c>
      <c r="M72" s="206" t="n">
        <v>0</v>
      </c>
      <c r="N72" s="206" t="n">
        <v>0</v>
      </c>
      <c r="O72" s="206" t="n">
        <v>0</v>
      </c>
      <c r="P72" s="206" t="n">
        <v>0</v>
      </c>
    </row>
    <row r="73" customFormat="false" ht="12.75" hidden="false" customHeight="false" outlineLevel="0" collapsed="false">
      <c r="A73" s="39" t="s">
        <v>36</v>
      </c>
      <c r="B73" s="205" t="n">
        <v>0.1628</v>
      </c>
      <c r="C73" s="205" t="n">
        <v>0.1398</v>
      </c>
      <c r="D73" s="207" t="n">
        <v>0.0444</v>
      </c>
      <c r="E73" s="207" t="n">
        <v>0.049</v>
      </c>
      <c r="F73" s="208" t="n">
        <v>0.0282</v>
      </c>
      <c r="G73" s="208" t="n">
        <v>0.018</v>
      </c>
      <c r="H73" s="208" t="n">
        <v>0.0062</v>
      </c>
      <c r="I73" s="208" t="n">
        <v>0.0081</v>
      </c>
      <c r="J73" s="208" t="n">
        <v>0.0124</v>
      </c>
      <c r="K73" s="208" t="n">
        <v>0.0026</v>
      </c>
      <c r="L73" s="208" t="n">
        <v>0.0007</v>
      </c>
      <c r="M73" s="208" t="n">
        <v>1E-006</v>
      </c>
      <c r="N73" s="208" t="n">
        <v>0</v>
      </c>
      <c r="O73" s="208" t="n">
        <v>4.3E-005</v>
      </c>
      <c r="P73" s="23" t="n">
        <v>0</v>
      </c>
    </row>
    <row r="74" customFormat="false" ht="12.75" hidden="false" customHeight="false" outlineLevel="0" collapsed="false">
      <c r="A74" s="39" t="s">
        <v>37</v>
      </c>
      <c r="B74" s="178" t="n">
        <v>0</v>
      </c>
      <c r="C74" s="178" t="n">
        <v>0</v>
      </c>
      <c r="D74" s="178" t="n">
        <v>0</v>
      </c>
      <c r="E74" s="178" t="n">
        <v>0</v>
      </c>
      <c r="F74" s="178" t="n">
        <v>0</v>
      </c>
      <c r="G74" s="178" t="n">
        <v>0</v>
      </c>
      <c r="H74" s="178" t="n">
        <v>0</v>
      </c>
      <c r="I74" s="178" t="n">
        <v>0</v>
      </c>
      <c r="J74" s="178" t="n">
        <v>0</v>
      </c>
      <c r="K74" s="178" t="n">
        <v>0</v>
      </c>
      <c r="L74" s="178" t="n">
        <v>0</v>
      </c>
      <c r="M74" s="178" t="n">
        <v>0</v>
      </c>
      <c r="N74" s="178" t="n">
        <v>0</v>
      </c>
      <c r="O74" s="178" t="n">
        <v>0</v>
      </c>
      <c r="P74" s="178" t="n">
        <v>0</v>
      </c>
    </row>
    <row r="75" customFormat="false" ht="12.75" hidden="false" customHeight="false" outlineLevel="0" collapsed="false">
      <c r="A75" s="39" t="s">
        <v>38</v>
      </c>
      <c r="B75" s="209" t="n">
        <v>0.902</v>
      </c>
      <c r="C75" s="125" t="n">
        <v>0.562</v>
      </c>
      <c r="D75" s="125" t="n">
        <v>0.61</v>
      </c>
      <c r="E75" s="125" t="n">
        <v>0.604</v>
      </c>
      <c r="F75" s="125" t="n">
        <v>0.766</v>
      </c>
      <c r="G75" s="125" t="n">
        <v>0.855</v>
      </c>
      <c r="H75" s="125" t="n">
        <v>0.839</v>
      </c>
      <c r="I75" s="125" t="n">
        <v>0.921</v>
      </c>
      <c r="J75" s="125" t="n">
        <v>1.054</v>
      </c>
      <c r="K75" s="125" t="n">
        <v>0.916</v>
      </c>
      <c r="L75" s="125" t="n">
        <v>1.097</v>
      </c>
      <c r="M75" s="125" t="n">
        <v>1.213</v>
      </c>
      <c r="N75" s="125" t="n">
        <v>1.094</v>
      </c>
      <c r="O75" s="125" t="n">
        <v>0.829</v>
      </c>
      <c r="P75" s="23" t="n">
        <v>1.066</v>
      </c>
    </row>
    <row r="76" customFormat="false" ht="12.75" hidden="false" customHeight="false" outlineLevel="0" collapsed="false">
      <c r="A76" s="39" t="s">
        <v>39</v>
      </c>
      <c r="B76" s="178" t="n">
        <v>0</v>
      </c>
      <c r="C76" s="178" t="n">
        <v>0</v>
      </c>
      <c r="D76" s="178" t="n">
        <v>0</v>
      </c>
      <c r="E76" s="178" t="n">
        <v>0</v>
      </c>
      <c r="F76" s="178" t="n">
        <v>0</v>
      </c>
      <c r="G76" s="178" t="n">
        <v>0</v>
      </c>
      <c r="H76" s="178" t="n">
        <v>0</v>
      </c>
      <c r="I76" s="178" t="n">
        <v>0</v>
      </c>
      <c r="J76" s="178" t="n">
        <v>0</v>
      </c>
      <c r="K76" s="178" t="n">
        <v>0</v>
      </c>
      <c r="L76" s="178" t="n">
        <v>0</v>
      </c>
      <c r="M76" s="178" t="n">
        <v>0</v>
      </c>
      <c r="N76" s="178" t="n">
        <v>0</v>
      </c>
      <c r="O76" s="178" t="n">
        <v>0</v>
      </c>
      <c r="P76" s="178" t="n">
        <v>0</v>
      </c>
    </row>
    <row r="77" customFormat="false" ht="12.75" hidden="false" customHeight="false" outlineLevel="0" collapsed="false">
      <c r="A77" s="39" t="s">
        <v>40</v>
      </c>
      <c r="B77" s="133" t="s">
        <v>91</v>
      </c>
      <c r="C77" s="134" t="s">
        <v>91</v>
      </c>
      <c r="D77" s="135" t="n">
        <f aca="false">FORECAST(D51,E77:I77,E51:I51)</f>
        <v>0.6236</v>
      </c>
      <c r="E77" s="134" t="n">
        <v>0.843</v>
      </c>
      <c r="F77" s="134" t="n">
        <v>0.846</v>
      </c>
      <c r="G77" s="134" t="n">
        <v>1.468</v>
      </c>
      <c r="H77" s="134" t="n">
        <v>1.598</v>
      </c>
      <c r="I77" s="134" t="n">
        <v>1.519</v>
      </c>
      <c r="J77" s="134" t="n">
        <v>1.305</v>
      </c>
      <c r="K77" s="134" t="n">
        <v>1.663</v>
      </c>
      <c r="L77" s="210" t="n">
        <v>1.434</v>
      </c>
      <c r="M77" s="134" t="n">
        <v>1.034</v>
      </c>
      <c r="N77" s="134" t="n">
        <v>0.098</v>
      </c>
      <c r="O77" s="23" t="n">
        <v>0.094</v>
      </c>
      <c r="P77" s="23" t="n">
        <v>0.091</v>
      </c>
    </row>
    <row r="78" customFormat="false" ht="12.75" hidden="false" customHeight="false" outlineLevel="0" collapsed="false">
      <c r="A78" s="39" t="s">
        <v>41</v>
      </c>
      <c r="B78" s="178" t="n">
        <v>0</v>
      </c>
      <c r="C78" s="178" t="n">
        <v>0</v>
      </c>
      <c r="D78" s="178" t="n">
        <v>0</v>
      </c>
      <c r="E78" s="178" t="n">
        <v>0</v>
      </c>
      <c r="F78" s="178" t="n">
        <v>0</v>
      </c>
      <c r="G78" s="178" t="n">
        <v>0</v>
      </c>
      <c r="H78" s="178" t="n">
        <v>0</v>
      </c>
      <c r="I78" s="178" t="n">
        <v>0</v>
      </c>
      <c r="J78" s="178" t="n">
        <v>0</v>
      </c>
      <c r="K78" s="178" t="n">
        <v>0</v>
      </c>
      <c r="L78" s="178" t="n">
        <v>0</v>
      </c>
      <c r="M78" s="178" t="n">
        <v>0</v>
      </c>
      <c r="N78" s="178" t="n">
        <v>0</v>
      </c>
      <c r="O78" s="178" t="n">
        <v>0</v>
      </c>
      <c r="P78" s="178" t="n">
        <v>0</v>
      </c>
    </row>
    <row r="79" customFormat="false" ht="12.75" hidden="false" customHeight="false" outlineLevel="0" collapsed="false">
      <c r="A79" s="39" t="s">
        <v>42</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43</v>
      </c>
      <c r="B80" s="211" t="n">
        <v>1.61</v>
      </c>
      <c r="C80" s="157" t="n">
        <v>1.024</v>
      </c>
      <c r="D80" s="157" t="n">
        <v>0.837</v>
      </c>
      <c r="E80" s="157" t="n">
        <v>0.451</v>
      </c>
      <c r="F80" s="157" t="n">
        <v>0.328</v>
      </c>
      <c r="G80" s="157" t="n">
        <v>0.526</v>
      </c>
      <c r="H80" s="157" t="n">
        <v>0.505</v>
      </c>
      <c r="I80" s="157" t="n">
        <v>0.6</v>
      </c>
      <c r="J80" s="157" t="n">
        <v>0.563</v>
      </c>
      <c r="K80" s="157" t="n">
        <v>0.187</v>
      </c>
      <c r="L80" s="157" t="n">
        <v>0.313</v>
      </c>
      <c r="M80" s="212" t="n">
        <v>0.4197</v>
      </c>
      <c r="N80" s="157" t="n">
        <v>0.5616</v>
      </c>
      <c r="O80" s="23" t="n">
        <v>0.613</v>
      </c>
      <c r="P80" s="23" t="n">
        <v>0.697</v>
      </c>
    </row>
    <row r="81" customFormat="false" ht="12.75" hidden="false" customHeight="false" outlineLevel="0" collapsed="false">
      <c r="A81" s="39" t="s">
        <v>44</v>
      </c>
      <c r="B81" s="158" t="n">
        <v>2.09</v>
      </c>
      <c r="C81" s="213" t="n">
        <v>2.03</v>
      </c>
      <c r="D81" s="213" t="n">
        <v>1.89</v>
      </c>
      <c r="E81" s="213" t="n">
        <v>1.592</v>
      </c>
      <c r="F81" s="213" t="n">
        <v>1.586</v>
      </c>
      <c r="G81" s="213" t="n">
        <v>3.107</v>
      </c>
      <c r="H81" s="213" t="n">
        <v>3.774</v>
      </c>
      <c r="I81" s="213" t="n">
        <v>4.326</v>
      </c>
      <c r="J81" s="213" t="n">
        <v>4.203</v>
      </c>
      <c r="K81" s="213" t="n">
        <v>2.802</v>
      </c>
      <c r="L81" s="213" t="n">
        <v>2.634</v>
      </c>
      <c r="M81" s="213" t="n">
        <v>2.746</v>
      </c>
      <c r="N81" s="213" t="n">
        <v>3.641</v>
      </c>
      <c r="O81" s="23" t="n">
        <v>3.521</v>
      </c>
      <c r="P81" s="23" t="n">
        <v>4.29</v>
      </c>
    </row>
    <row r="82" customFormat="false" ht="12.75" hidden="false" customHeight="false" outlineLevel="0" collapsed="false">
      <c r="A82" s="39" t="s">
        <v>45</v>
      </c>
      <c r="B82" s="178" t="n">
        <v>0</v>
      </c>
      <c r="C82" s="178" t="n">
        <v>0</v>
      </c>
      <c r="D82" s="178" t="n">
        <v>0</v>
      </c>
      <c r="E82" s="178" t="n">
        <v>0</v>
      </c>
      <c r="F82" s="178" t="n">
        <v>0</v>
      </c>
      <c r="G82" s="178" t="n">
        <v>0</v>
      </c>
      <c r="H82" s="178" t="n">
        <v>0</v>
      </c>
      <c r="I82" s="178" t="n">
        <v>0</v>
      </c>
      <c r="J82" s="178" t="n">
        <v>0</v>
      </c>
      <c r="K82" s="178" t="n">
        <v>0</v>
      </c>
      <c r="L82" s="178" t="n">
        <v>0</v>
      </c>
      <c r="M82" s="178" t="n">
        <v>0</v>
      </c>
      <c r="N82" s="178" t="n">
        <v>0</v>
      </c>
      <c r="O82" s="178" t="n">
        <v>0</v>
      </c>
      <c r="P82" s="178" t="n">
        <v>0</v>
      </c>
    </row>
    <row r="83" customFormat="false" ht="12.75" hidden="false" customHeight="false" outlineLevel="0" collapsed="false">
      <c r="A83" s="39" t="s">
        <v>46</v>
      </c>
      <c r="B83" s="178" t="n">
        <v>0</v>
      </c>
      <c r="C83" s="178" t="n">
        <v>0</v>
      </c>
      <c r="D83" s="178" t="n">
        <v>0</v>
      </c>
      <c r="E83" s="178" t="n">
        <v>0</v>
      </c>
      <c r="F83" s="178" t="n">
        <v>0</v>
      </c>
      <c r="G83" s="178" t="n">
        <v>0.033</v>
      </c>
      <c r="H83" s="178" t="n">
        <v>0.022</v>
      </c>
      <c r="I83" s="178" t="n">
        <v>0.022</v>
      </c>
      <c r="J83" s="178" t="n">
        <v>0.053</v>
      </c>
      <c r="K83" s="178" t="n">
        <v>0.052</v>
      </c>
      <c r="L83" s="178" t="n">
        <v>0.0635</v>
      </c>
      <c r="M83" s="178" t="n">
        <v>0.0775</v>
      </c>
      <c r="N83" s="178" t="n">
        <v>0.0899</v>
      </c>
      <c r="O83" s="214" t="n">
        <v>0.1001</v>
      </c>
      <c r="P83" s="23" t="n">
        <v>0.1787</v>
      </c>
    </row>
    <row r="84" customFormat="false" ht="12.75" hidden="false" customHeight="false" outlineLevel="0" collapsed="false">
      <c r="A84" s="39" t="s">
        <v>48</v>
      </c>
      <c r="B84" s="216" t="n">
        <v>515.8415409588</v>
      </c>
      <c r="C84" s="216" t="n">
        <v>504.1255576532</v>
      </c>
      <c r="D84" s="216" t="n">
        <v>515.9881221476</v>
      </c>
      <c r="E84" s="216" t="n">
        <v>496.8753367012</v>
      </c>
      <c r="F84" s="216" t="n">
        <v>519.787704399182</v>
      </c>
      <c r="G84" s="216" t="n">
        <v>534.397931076</v>
      </c>
      <c r="H84" s="216" t="n">
        <v>518.474016472</v>
      </c>
      <c r="I84" s="216" t="n">
        <v>520.025966708</v>
      </c>
      <c r="J84" s="216" t="n">
        <v>520.5530166</v>
      </c>
      <c r="K84" s="216" t="n">
        <v>528.172610468</v>
      </c>
      <c r="L84" s="216" t="n">
        <v>526.22865775</v>
      </c>
      <c r="M84" s="216" t="n">
        <v>504.7333439968</v>
      </c>
      <c r="N84" s="216" t="n">
        <v>506.703</v>
      </c>
      <c r="O84" s="217" t="n">
        <v>475.6981391568</v>
      </c>
      <c r="P84" s="23"/>
    </row>
    <row r="85" customFormat="false" ht="12.75" hidden="false" customHeight="false" outlineLevel="0" collapsed="false">
      <c r="A85" s="39" t="s">
        <v>98</v>
      </c>
      <c r="B85" s="178" t="n">
        <v>0</v>
      </c>
      <c r="C85" s="178" t="n">
        <v>0</v>
      </c>
      <c r="D85" s="178" t="n">
        <v>0</v>
      </c>
      <c r="E85" s="178" t="n">
        <v>0</v>
      </c>
      <c r="F85" s="178" t="n">
        <v>0</v>
      </c>
      <c r="G85" s="178" t="n">
        <v>0</v>
      </c>
      <c r="H85" s="178" t="n">
        <v>0</v>
      </c>
      <c r="I85" s="178" t="n">
        <v>0</v>
      </c>
      <c r="J85" s="178" t="n">
        <v>0</v>
      </c>
      <c r="K85" s="178" t="n">
        <v>0</v>
      </c>
      <c r="L85" s="178" t="n">
        <v>0</v>
      </c>
      <c r="M85" s="178" t="n">
        <v>0</v>
      </c>
      <c r="N85" s="178" t="n">
        <v>0</v>
      </c>
      <c r="O85" s="178" t="n">
        <v>0</v>
      </c>
      <c r="P85" s="178" t="n">
        <v>0</v>
      </c>
    </row>
    <row r="86" customFormat="false" ht="12.75" hidden="false" customHeight="false" outlineLevel="0" collapsed="false">
      <c r="A86" s="215" t="s">
        <v>47</v>
      </c>
      <c r="B86" s="23" t="n">
        <v>0</v>
      </c>
      <c r="C86" s="23" t="n">
        <v>0</v>
      </c>
      <c r="D86" s="23" t="n">
        <v>0</v>
      </c>
      <c r="E86" s="23" t="n">
        <v>0</v>
      </c>
      <c r="F86" s="23" t="n">
        <v>0</v>
      </c>
      <c r="G86" s="23" t="n">
        <v>0</v>
      </c>
      <c r="H86" s="23" t="n">
        <v>0</v>
      </c>
      <c r="I86" s="23" t="n">
        <v>0</v>
      </c>
      <c r="J86" s="23" t="n">
        <v>0</v>
      </c>
      <c r="K86" s="23" t="n">
        <v>0</v>
      </c>
      <c r="L86" s="23" t="n">
        <v>0</v>
      </c>
      <c r="M86" s="23" t="n">
        <v>0</v>
      </c>
      <c r="N86" s="23" t="n">
        <v>0</v>
      </c>
      <c r="O86" s="23" t="n">
        <v>0</v>
      </c>
      <c r="P86" s="23" t="n">
        <v>0</v>
      </c>
    </row>
    <row r="87" customFormat="false" ht="12.75" hidden="false" customHeight="false" outlineLevel="0" collapsed="false">
      <c r="A87" s="13"/>
      <c r="B87" s="218" t="s">
        <v>99</v>
      </c>
      <c r="C87" s="151"/>
      <c r="D87" s="151"/>
      <c r="E87" s="151"/>
      <c r="F87" s="151"/>
      <c r="G87" s="151"/>
      <c r="H87" s="151"/>
      <c r="I87" s="151"/>
      <c r="J87" s="151"/>
      <c r="K87" s="151"/>
      <c r="L87" s="219"/>
      <c r="M87" s="219"/>
      <c r="N87" s="219"/>
      <c r="O87" s="220"/>
      <c r="P87" s="15"/>
    </row>
    <row r="88" customFormat="false" ht="12.75" hidden="false" customHeight="false" outlineLevel="0" collapsed="false">
      <c r="A88" s="13"/>
      <c r="B88" s="221"/>
      <c r="C88" s="222"/>
      <c r="D88" s="222"/>
      <c r="E88" s="222"/>
      <c r="F88" s="222"/>
      <c r="G88" s="222"/>
      <c r="H88" s="222"/>
      <c r="I88" s="222"/>
      <c r="J88" s="222"/>
      <c r="K88" s="222"/>
      <c r="L88" s="222"/>
      <c r="M88" s="222"/>
      <c r="N88" s="222"/>
      <c r="O88" s="222"/>
      <c r="P88" s="15"/>
    </row>
    <row r="89" customFormat="false" ht="12.75" hidden="false" customHeight="false" outlineLevel="0" collapsed="false">
      <c r="A89" s="13"/>
      <c r="B89" s="14"/>
      <c r="C89" s="14"/>
      <c r="D89" s="14"/>
      <c r="E89" s="14"/>
      <c r="F89" s="14"/>
      <c r="G89" s="14"/>
      <c r="H89" s="14"/>
      <c r="I89" s="14"/>
      <c r="J89" s="14"/>
      <c r="K89" s="14"/>
      <c r="L89" s="14"/>
      <c r="M89" s="14"/>
      <c r="N89" s="14"/>
      <c r="O89" s="175"/>
      <c r="P89" s="14"/>
    </row>
    <row r="90" customFormat="false" ht="12.75" hidden="false" customHeight="false" outlineLevel="0" collapsed="false">
      <c r="A90" s="13"/>
      <c r="B90" s="14"/>
      <c r="C90" s="14"/>
      <c r="D90" s="14"/>
      <c r="E90" s="14"/>
      <c r="F90" s="14"/>
      <c r="G90" s="14"/>
      <c r="H90" s="14"/>
      <c r="I90" s="14"/>
      <c r="J90" s="14"/>
      <c r="K90" s="14"/>
      <c r="L90" s="14"/>
      <c r="M90" s="14"/>
      <c r="N90" s="14"/>
      <c r="O90" s="175"/>
      <c r="P90" s="14"/>
    </row>
    <row r="91" customFormat="false" ht="12.75" hidden="false" customHeight="false" outlineLevel="0" collapsed="false">
      <c r="A91" s="223" t="s">
        <v>100</v>
      </c>
      <c r="B91" s="22"/>
      <c r="C91" s="23"/>
      <c r="D91" s="23"/>
      <c r="E91" s="23"/>
      <c r="F91" s="23"/>
      <c r="G91" s="23"/>
      <c r="H91" s="224"/>
      <c r="I91" s="23"/>
      <c r="J91" s="23"/>
      <c r="K91" s="23"/>
      <c r="L91" s="23"/>
      <c r="M91" s="23"/>
      <c r="N91" s="44"/>
      <c r="O91" s="23"/>
      <c r="P91" s="23"/>
    </row>
    <row r="92" customFormat="false" ht="12.75" hidden="false" customHeight="false" outlineLevel="0" collapsed="false">
      <c r="A92" s="22"/>
      <c r="B92" s="23"/>
      <c r="C92" s="23"/>
      <c r="D92" s="23"/>
      <c r="E92" s="23"/>
      <c r="F92" s="23"/>
      <c r="G92" s="23"/>
      <c r="H92" s="23"/>
      <c r="I92" s="23"/>
      <c r="J92" s="23"/>
      <c r="K92" s="22"/>
      <c r="L92" s="22"/>
      <c r="M92" s="22"/>
      <c r="N92" s="23"/>
      <c r="O92" s="23"/>
      <c r="P92" s="23"/>
    </row>
    <row r="93" customFormat="false" ht="12.75" hidden="false" customHeight="false" outlineLevel="0" collapsed="false">
      <c r="A93" s="362"/>
      <c r="B93" s="361" t="n">
        <v>1990</v>
      </c>
      <c r="C93" s="361" t="n">
        <v>1991</v>
      </c>
      <c r="D93" s="361" t="n">
        <v>1992</v>
      </c>
      <c r="E93" s="361" t="n">
        <v>1993</v>
      </c>
      <c r="F93" s="361" t="n">
        <v>1994</v>
      </c>
      <c r="G93" s="361" t="n">
        <v>1995</v>
      </c>
      <c r="H93" s="361" t="n">
        <v>1996</v>
      </c>
      <c r="I93" s="361" t="n">
        <v>1997</v>
      </c>
      <c r="J93" s="361" t="n">
        <v>1998</v>
      </c>
      <c r="K93" s="361" t="n">
        <v>1999</v>
      </c>
      <c r="L93" s="361" t="n">
        <v>2000</v>
      </c>
      <c r="M93" s="361" t="n">
        <v>2001</v>
      </c>
      <c r="N93" s="361" t="n">
        <v>2002</v>
      </c>
      <c r="O93" s="361" t="n">
        <v>2003</v>
      </c>
      <c r="P93" s="361" t="n">
        <v>2004</v>
      </c>
      <c r="R93" s="226" t="s">
        <v>101</v>
      </c>
      <c r="S93" s="23"/>
      <c r="T93" s="23"/>
      <c r="U93" s="23"/>
      <c r="V93" s="23"/>
      <c r="W93" s="23"/>
      <c r="X93" s="23"/>
      <c r="Y93" s="23"/>
      <c r="Z93" s="23"/>
      <c r="AA93" s="23"/>
    </row>
    <row r="94" customFormat="false" ht="12.75" hidden="false" customHeight="false" outlineLevel="0" collapsed="false">
      <c r="A94" s="39" t="s">
        <v>9</v>
      </c>
      <c r="B94" s="177" t="e">
        <f aca="false">IF(COUNT(#REF!,#REF!)=2,SUM(#REF!,#REF!),":")</f>
        <v>#REF!</v>
      </c>
      <c r="C94" s="40" t="e">
        <f aca="false">IF(COUNT(#REF!,#REF!)=2,SUM(#REF!,#REF!),":")</f>
        <v>#REF!</v>
      </c>
      <c r="D94" s="40" t="n">
        <f aca="false">SUM(D95:D124)</f>
        <v>397.304666666667</v>
      </c>
      <c r="E94" s="40" t="n">
        <f aca="false">SUM(E95:E124)</f>
        <v>379.089</v>
      </c>
      <c r="F94" s="40" t="n">
        <f aca="false">SUM(F95:F124)</f>
        <v>387.685</v>
      </c>
      <c r="G94" s="40" t="n">
        <f aca="false">SUM(G95:G124)</f>
        <v>403.429</v>
      </c>
      <c r="H94" s="40" t="n">
        <f aca="false">SUM(H95:H124)</f>
        <v>403.539</v>
      </c>
      <c r="I94" s="40" t="n">
        <f aca="false">SUM(I95:I124)</f>
        <v>421.794</v>
      </c>
      <c r="J94" s="40" t="n">
        <f aca="false">SUM(J95:J124)</f>
        <v>403.637</v>
      </c>
      <c r="K94" s="40" t="n">
        <f aca="false">SUM(K95:K124)</f>
        <v>388.118</v>
      </c>
      <c r="L94" s="40" t="n">
        <f aca="false">SUM(L95:L124)</f>
        <v>409.001</v>
      </c>
      <c r="M94" s="40" t="n">
        <f aca="false">SUM(M95:M124)</f>
        <v>391.232</v>
      </c>
      <c r="N94" s="40" t="n">
        <f aca="false">SUM(N95:N124)</f>
        <v>388.772</v>
      </c>
      <c r="O94" s="40" t="n">
        <f aca="false">SUM(O95:O124)</f>
        <v>399.509</v>
      </c>
      <c r="P94" s="40" t="n">
        <f aca="false">SUM(P95:P124)</f>
        <v>419.891</v>
      </c>
    </row>
    <row r="95" customFormat="false" ht="12.75" hidden="false" customHeight="false" outlineLevel="0" collapsed="false">
      <c r="A95" s="39" t="s">
        <v>16</v>
      </c>
      <c r="B95" s="151" t="n">
        <v>8.325</v>
      </c>
      <c r="C95" s="227" t="n">
        <v>8.118</v>
      </c>
      <c r="D95" s="227" t="n">
        <v>8.041</v>
      </c>
      <c r="E95" s="227" t="n">
        <v>7.549</v>
      </c>
      <c r="F95" s="227" t="n">
        <v>8.054</v>
      </c>
      <c r="G95" s="227" t="n">
        <v>7.604</v>
      </c>
      <c r="H95" s="227" t="n">
        <v>7.225</v>
      </c>
      <c r="I95" s="227" t="n">
        <v>7.465</v>
      </c>
      <c r="J95" s="227" t="n">
        <v>7.581</v>
      </c>
      <c r="K95" s="227" t="n">
        <v>7.375</v>
      </c>
      <c r="L95" s="227" t="n">
        <v>7.674</v>
      </c>
      <c r="M95" s="227" t="n">
        <v>7.081</v>
      </c>
      <c r="N95" s="227" t="n">
        <v>7.3</v>
      </c>
      <c r="O95" s="227" t="n">
        <v>7.293</v>
      </c>
      <c r="P95" s="151" t="n">
        <v>7.691</v>
      </c>
      <c r="R95" s="228" t="s">
        <v>102</v>
      </c>
      <c r="S95" s="23"/>
      <c r="T95" s="23"/>
      <c r="U95" s="23"/>
      <c r="V95" s="23"/>
      <c r="W95" s="23"/>
      <c r="X95" s="23"/>
      <c r="Y95" s="23"/>
      <c r="Z95" s="23"/>
      <c r="AA95" s="23"/>
    </row>
    <row r="96" customFormat="false" ht="12.75" hidden="false" customHeight="false" outlineLevel="0" collapsed="false">
      <c r="A96" s="39" t="s">
        <v>17</v>
      </c>
      <c r="B96" s="229" t="n">
        <v>1.801</v>
      </c>
      <c r="C96" s="230" t="n">
        <v>1.871</v>
      </c>
      <c r="D96" s="230" t="n">
        <v>1.883</v>
      </c>
      <c r="E96" s="230" t="n">
        <v>1.764</v>
      </c>
      <c r="F96" s="230" t="n">
        <v>2.021</v>
      </c>
      <c r="G96" s="230" t="n">
        <v>1.998</v>
      </c>
      <c r="H96" s="230" t="n">
        <v>1.767</v>
      </c>
      <c r="I96" s="230" t="n">
        <v>1.992</v>
      </c>
      <c r="J96" s="230" t="n">
        <v>2.065</v>
      </c>
      <c r="K96" s="230" t="n">
        <v>1.974</v>
      </c>
      <c r="L96" s="230" t="n">
        <v>2.057</v>
      </c>
      <c r="M96" s="230" t="n">
        <v>1.987</v>
      </c>
      <c r="N96" s="230" t="n">
        <v>1.941</v>
      </c>
      <c r="O96" s="227" t="n">
        <v>2.013</v>
      </c>
      <c r="P96" s="23" t="n">
        <v>2.169</v>
      </c>
      <c r="R96" s="231" t="s">
        <v>103</v>
      </c>
      <c r="S96" s="232"/>
      <c r="T96" s="174"/>
      <c r="U96" s="174"/>
      <c r="V96" s="174"/>
      <c r="W96" s="174"/>
      <c r="X96" s="174"/>
      <c r="Y96" s="174"/>
      <c r="Z96" s="174"/>
      <c r="AA96" s="174"/>
    </row>
    <row r="97" customFormat="false" ht="12.75" hidden="false" customHeight="false" outlineLevel="0" collapsed="false">
      <c r="A97" s="39" t="s">
        <v>18</v>
      </c>
      <c r="B97" s="233" t="n">
        <v>60.886</v>
      </c>
      <c r="C97" s="234" t="n">
        <v>82.219</v>
      </c>
      <c r="D97" s="235" t="n">
        <v>72.848</v>
      </c>
      <c r="E97" s="235" t="n">
        <v>65.6</v>
      </c>
      <c r="F97" s="235" t="n">
        <v>70.7</v>
      </c>
      <c r="G97" s="235" t="n">
        <v>70.5</v>
      </c>
      <c r="H97" s="235" t="n">
        <v>70</v>
      </c>
      <c r="I97" s="235" t="n">
        <v>73.9</v>
      </c>
      <c r="J97" s="235" t="n">
        <v>74.2</v>
      </c>
      <c r="K97" s="235" t="n">
        <v>71.9</v>
      </c>
      <c r="L97" s="235" t="n">
        <v>77.5</v>
      </c>
      <c r="M97" s="235" t="n">
        <v>76.165</v>
      </c>
      <c r="N97" s="235" t="n">
        <v>76.283</v>
      </c>
      <c r="O97" s="236" t="n">
        <v>79.841</v>
      </c>
      <c r="P97" s="23" t="n">
        <v>86.959</v>
      </c>
    </row>
    <row r="98" customFormat="false" ht="12.75" hidden="false" customHeight="false" outlineLevel="0" collapsed="false">
      <c r="A98" s="39" t="s">
        <v>19</v>
      </c>
      <c r="B98" s="227" t="n">
        <v>0.647</v>
      </c>
      <c r="C98" s="227" t="n">
        <v>0.605</v>
      </c>
      <c r="D98" s="227" t="n">
        <v>0.527</v>
      </c>
      <c r="E98" s="227" t="n">
        <v>0.503</v>
      </c>
      <c r="F98" s="227" t="n">
        <v>0.31</v>
      </c>
      <c r="G98" s="227" t="n">
        <v>0.306</v>
      </c>
      <c r="H98" s="227" t="n">
        <v>0.35</v>
      </c>
      <c r="I98" s="227" t="n">
        <v>0.33</v>
      </c>
      <c r="J98" s="227" t="n">
        <v>0.322</v>
      </c>
      <c r="K98" s="227" t="n">
        <v>0.347</v>
      </c>
      <c r="L98" s="227" t="n">
        <v>0.427</v>
      </c>
      <c r="M98" s="227" t="n">
        <v>0.38</v>
      </c>
      <c r="N98" s="227" t="n">
        <v>0.327</v>
      </c>
      <c r="O98" s="227" t="n">
        <v>0.456</v>
      </c>
      <c r="P98" s="151" t="n">
        <v>0.592</v>
      </c>
    </row>
    <row r="99" customFormat="false" ht="12.75" hidden="false" customHeight="false" outlineLevel="0" collapsed="false">
      <c r="A99" s="39" t="s">
        <v>20</v>
      </c>
      <c r="B99" s="237" t="n">
        <v>11.153</v>
      </c>
      <c r="C99" s="238" t="n">
        <v>10.463</v>
      </c>
      <c r="D99" s="238" t="n">
        <v>9.205</v>
      </c>
      <c r="E99" s="238" t="n">
        <v>7.836</v>
      </c>
      <c r="F99" s="238" t="n">
        <v>9.089</v>
      </c>
      <c r="G99" s="238" t="n">
        <v>10.955</v>
      </c>
      <c r="H99" s="238" t="n">
        <v>11.125</v>
      </c>
      <c r="I99" s="238" t="n">
        <v>12.511</v>
      </c>
      <c r="J99" s="238" t="n">
        <v>11.322</v>
      </c>
      <c r="K99" s="238" t="n">
        <v>11.487</v>
      </c>
      <c r="L99" s="238" t="n">
        <v>11.614</v>
      </c>
      <c r="M99" s="238" t="n">
        <v>11.717</v>
      </c>
      <c r="N99" s="238" t="n">
        <v>11.569</v>
      </c>
      <c r="O99" s="227" t="n">
        <v>11.743</v>
      </c>
      <c r="P99" s="239" t="n">
        <f aca="false">11.365+0.509</f>
        <v>11.874</v>
      </c>
    </row>
    <row r="100" customFormat="false" ht="12.75" hidden="false" customHeight="false" outlineLevel="0" collapsed="false">
      <c r="A100" s="39" t="s">
        <v>21</v>
      </c>
      <c r="B100" s="151" t="n">
        <v>49.578</v>
      </c>
      <c r="C100" s="227" t="n">
        <v>49.264</v>
      </c>
      <c r="D100" s="227" t="n">
        <v>48.649</v>
      </c>
      <c r="E100" s="227" t="n">
        <v>43.803</v>
      </c>
      <c r="F100" s="227" t="n">
        <v>47.065</v>
      </c>
      <c r="G100" s="227" t="n">
        <v>48.137</v>
      </c>
      <c r="H100" s="227" t="n">
        <v>49.512</v>
      </c>
      <c r="I100" s="227" t="n">
        <v>53.855</v>
      </c>
      <c r="J100" s="227" t="n">
        <v>53.959</v>
      </c>
      <c r="K100" s="227" t="n">
        <v>53.438</v>
      </c>
      <c r="L100" s="227" t="n">
        <v>55.448</v>
      </c>
      <c r="M100" s="227" t="n">
        <v>50.345</v>
      </c>
      <c r="N100" s="227" t="n">
        <v>50.036</v>
      </c>
      <c r="O100" s="227" t="n">
        <v>46.835</v>
      </c>
      <c r="P100" s="151" t="n">
        <v>45.121</v>
      </c>
    </row>
    <row r="101" customFormat="false" ht="12.75" hidden="false" customHeight="false" outlineLevel="0" collapsed="false">
      <c r="A101" s="39" t="s">
        <v>22</v>
      </c>
      <c r="B101" s="240" t="n">
        <v>0.589</v>
      </c>
      <c r="C101" s="241" t="n">
        <v>0.603</v>
      </c>
      <c r="D101" s="241" t="n">
        <v>0.633</v>
      </c>
      <c r="E101" s="241" t="n">
        <v>0.575</v>
      </c>
      <c r="F101" s="241" t="n">
        <v>0.569</v>
      </c>
      <c r="G101" s="241" t="n">
        <v>0.602</v>
      </c>
      <c r="H101" s="241" t="n">
        <v>0.57</v>
      </c>
      <c r="I101" s="241" t="n">
        <v>0.522</v>
      </c>
      <c r="J101" s="241" t="n">
        <v>0.466</v>
      </c>
      <c r="K101" s="241" t="n">
        <v>0.526</v>
      </c>
      <c r="L101" s="241" t="n">
        <v>0.491</v>
      </c>
      <c r="M101" s="241" t="n">
        <v>0.516</v>
      </c>
      <c r="N101" s="241" t="n">
        <v>0.433</v>
      </c>
      <c r="O101" s="227" t="n">
        <v>0.398</v>
      </c>
      <c r="P101" s="227" t="n">
        <v>0.399</v>
      </c>
    </row>
    <row r="102" customFormat="false" ht="12.75" hidden="false" customHeight="false" outlineLevel="0" collapsed="false">
      <c r="A102" s="39" t="s">
        <v>23</v>
      </c>
      <c r="B102" s="151" t="n">
        <v>19.34</v>
      </c>
      <c r="C102" s="227" t="n">
        <v>19.94</v>
      </c>
      <c r="D102" s="227" t="n">
        <v>19.246</v>
      </c>
      <c r="E102" s="227" t="n">
        <v>18.1</v>
      </c>
      <c r="F102" s="227" t="n">
        <v>20.473</v>
      </c>
      <c r="G102" s="227" t="n">
        <v>21.689</v>
      </c>
      <c r="H102" s="227" t="n">
        <v>21.149</v>
      </c>
      <c r="I102" s="227" t="n">
        <v>22.884</v>
      </c>
      <c r="J102" s="227" t="n">
        <v>22.42</v>
      </c>
      <c r="K102" s="227" t="n">
        <v>21.528</v>
      </c>
      <c r="L102" s="227" t="n">
        <v>22.752</v>
      </c>
      <c r="M102" s="227" t="n">
        <v>22.121</v>
      </c>
      <c r="N102" s="227" t="n">
        <v>20.409</v>
      </c>
      <c r="O102" s="227" t="n">
        <v>20.299</v>
      </c>
      <c r="P102" s="239" t="n">
        <f aca="false">21.047+1.986</f>
        <v>23.033</v>
      </c>
    </row>
    <row r="103" customFormat="false" ht="12.75" hidden="false" customHeight="false" outlineLevel="0" collapsed="false">
      <c r="A103" s="39" t="s">
        <v>24</v>
      </c>
      <c r="B103" s="227" t="n">
        <v>0.702</v>
      </c>
      <c r="C103" s="227" t="n">
        <v>0.704</v>
      </c>
      <c r="D103" s="227" t="n">
        <v>0.669</v>
      </c>
      <c r="E103" s="227" t="n">
        <v>0.647</v>
      </c>
      <c r="F103" s="227" t="n">
        <v>0.686</v>
      </c>
      <c r="G103" s="227" t="n">
        <v>0.566</v>
      </c>
      <c r="H103" s="227" t="n">
        <v>0.574</v>
      </c>
      <c r="I103" s="227" t="n">
        <v>0.613</v>
      </c>
      <c r="J103" s="227" t="n">
        <v>0.624</v>
      </c>
      <c r="K103" s="227" t="n">
        <v>0.66</v>
      </c>
      <c r="L103" s="227" t="n">
        <v>0.683</v>
      </c>
      <c r="M103" s="227" t="n">
        <v>0.634</v>
      </c>
      <c r="N103" s="227" t="n">
        <v>0.57</v>
      </c>
      <c r="O103" s="227" t="n">
        <v>0.525</v>
      </c>
      <c r="P103" s="151" t="n">
        <v>0.593</v>
      </c>
    </row>
    <row r="104" customFormat="false" ht="12.75" hidden="false" customHeight="false" outlineLevel="0" collapsed="false">
      <c r="A104" s="39" t="s">
        <v>25</v>
      </c>
      <c r="B104" s="182" t="n">
        <v>3.045</v>
      </c>
      <c r="C104" s="242" t="n">
        <v>3.029</v>
      </c>
      <c r="D104" s="242" t="n">
        <v>2.751</v>
      </c>
      <c r="E104" s="242" t="n">
        <v>2.669</v>
      </c>
      <c r="F104" s="242" t="n">
        <v>2.806</v>
      </c>
      <c r="G104" s="242" t="n">
        <v>3.016</v>
      </c>
      <c r="H104" s="242" t="n">
        <v>3.163</v>
      </c>
      <c r="I104" s="242" t="n">
        <v>3.435</v>
      </c>
      <c r="J104" s="242" t="n">
        <v>3.793</v>
      </c>
      <c r="K104" s="242" t="n">
        <v>4</v>
      </c>
      <c r="L104" s="242" t="n">
        <v>4.6</v>
      </c>
      <c r="M104" s="242" t="n">
        <v>4.293</v>
      </c>
      <c r="N104" s="242" t="n">
        <v>4.029</v>
      </c>
      <c r="O104" s="227" t="n">
        <v>4.705</v>
      </c>
      <c r="P104" s="151" t="n">
        <v>5.225</v>
      </c>
    </row>
    <row r="105" customFormat="false" ht="12.75" hidden="false" customHeight="false" outlineLevel="0" collapsed="false">
      <c r="A105" s="39" t="s">
        <v>26</v>
      </c>
      <c r="B105" s="185" t="n">
        <v>12.2</v>
      </c>
      <c r="C105" s="178" t="n">
        <v>12.3</v>
      </c>
      <c r="D105" s="178" t="n">
        <v>11.57</v>
      </c>
      <c r="E105" s="178" t="n">
        <v>11.24</v>
      </c>
      <c r="F105" s="178" t="n">
        <v>12.42</v>
      </c>
      <c r="G105" s="178" t="n">
        <v>13.2</v>
      </c>
      <c r="H105" s="178" t="n">
        <v>13.33</v>
      </c>
      <c r="I105" s="178" t="n">
        <v>14.199</v>
      </c>
      <c r="J105" s="178" t="n">
        <v>14.71</v>
      </c>
      <c r="K105" s="178" t="n">
        <v>15.04</v>
      </c>
      <c r="L105" s="178" t="n">
        <v>16.6</v>
      </c>
      <c r="M105" s="178" t="n">
        <v>16.893</v>
      </c>
      <c r="N105" s="178" t="n">
        <v>17.132</v>
      </c>
      <c r="O105" s="227" t="n">
        <v>16.866</v>
      </c>
      <c r="P105" s="239" t="n">
        <f aca="false">17.928+0.829</f>
        <v>18.757</v>
      </c>
    </row>
    <row r="106" customFormat="false" ht="12.75" hidden="false" customHeight="false" outlineLevel="0" collapsed="false">
      <c r="A106" s="39" t="s">
        <v>27</v>
      </c>
      <c r="B106" s="243" t="n">
        <v>1.5</v>
      </c>
      <c r="C106" s="244" t="n">
        <v>1.7</v>
      </c>
      <c r="D106" s="245" t="n">
        <v>1.748</v>
      </c>
      <c r="E106" s="245" t="n">
        <v>1.663</v>
      </c>
      <c r="F106" s="245" t="n">
        <v>1.63</v>
      </c>
      <c r="G106" s="245" t="n">
        <v>2.013</v>
      </c>
      <c r="H106" s="245" t="n">
        <v>1.852</v>
      </c>
      <c r="I106" s="245" t="n">
        <v>2.235</v>
      </c>
      <c r="J106" s="245" t="n">
        <v>2.042</v>
      </c>
      <c r="K106" s="245" t="n">
        <v>2.18</v>
      </c>
      <c r="L106" s="245" t="n">
        <v>2.183</v>
      </c>
      <c r="M106" s="245" t="n">
        <v>2.138</v>
      </c>
      <c r="N106" s="245" t="n">
        <v>2.197</v>
      </c>
      <c r="O106" s="227" t="n">
        <v>2.073</v>
      </c>
      <c r="P106" s="151" t="n">
        <v>2.282</v>
      </c>
    </row>
    <row r="107" customFormat="false" ht="12.75" hidden="false" customHeight="false" outlineLevel="0" collapsed="false">
      <c r="A107" s="39" t="s">
        <v>28</v>
      </c>
      <c r="B107" s="246" t="n">
        <v>8.357</v>
      </c>
      <c r="C107" s="247" t="n">
        <v>7.634</v>
      </c>
      <c r="D107" s="247" t="n">
        <v>7.848</v>
      </c>
      <c r="E107" s="247" t="n">
        <v>9.259</v>
      </c>
      <c r="F107" s="247" t="n">
        <v>9.949</v>
      </c>
      <c r="G107" s="247" t="n">
        <v>9.293</v>
      </c>
      <c r="H107" s="247" t="n">
        <v>8.806</v>
      </c>
      <c r="I107" s="247" t="n">
        <v>9.856</v>
      </c>
      <c r="J107" s="247" t="n">
        <v>9.885</v>
      </c>
      <c r="K107" s="247" t="n">
        <v>9.753</v>
      </c>
      <c r="L107" s="247" t="n">
        <v>10.107</v>
      </c>
      <c r="M107" s="247" t="n">
        <v>9.857</v>
      </c>
      <c r="N107" s="247" t="n">
        <v>9.664</v>
      </c>
      <c r="O107" s="227" t="n">
        <v>10.047</v>
      </c>
      <c r="P107" s="151" t="n">
        <v>10.105</v>
      </c>
    </row>
    <row r="108" customFormat="false" ht="12.75" hidden="false" customHeight="false" outlineLevel="0" collapsed="false">
      <c r="A108" s="39" t="s">
        <v>29</v>
      </c>
      <c r="B108" s="248" t="n">
        <v>19.1</v>
      </c>
      <c r="C108" s="249" t="n">
        <v>18.812</v>
      </c>
      <c r="D108" s="249" t="n">
        <v>19.202</v>
      </c>
      <c r="E108" s="249" t="n">
        <v>18.578</v>
      </c>
      <c r="F108" s="249" t="n">
        <v>19.069</v>
      </c>
      <c r="G108" s="249" t="n">
        <v>19.391</v>
      </c>
      <c r="H108" s="249" t="n">
        <v>18.846</v>
      </c>
      <c r="I108" s="249" t="n">
        <v>19.181</v>
      </c>
      <c r="J108" s="249" t="n">
        <v>19.163</v>
      </c>
      <c r="K108" s="249" t="n">
        <v>19.09</v>
      </c>
      <c r="L108" s="249" t="n">
        <v>20.088</v>
      </c>
      <c r="M108" s="249" t="n">
        <v>19.547</v>
      </c>
      <c r="N108" s="249" t="n">
        <v>19.197</v>
      </c>
      <c r="O108" s="227" t="n">
        <v>20.17</v>
      </c>
      <c r="P108" s="151" t="n">
        <v>20.856</v>
      </c>
    </row>
    <row r="109" customFormat="false" ht="12.75" hidden="false" customHeight="false" outlineLevel="0" collapsed="false">
      <c r="A109" s="39" t="s">
        <v>30</v>
      </c>
      <c r="B109" s="250" t="n">
        <v>16</v>
      </c>
      <c r="C109" s="251" t="n">
        <v>15.3</v>
      </c>
      <c r="D109" s="251" t="n">
        <v>15.508</v>
      </c>
      <c r="E109" s="251" t="n">
        <v>13.765</v>
      </c>
      <c r="F109" s="251" t="n">
        <v>13</v>
      </c>
      <c r="G109" s="251" t="n">
        <v>13.3</v>
      </c>
      <c r="H109" s="251" t="n">
        <v>15.1</v>
      </c>
      <c r="I109" s="251" t="n">
        <v>16.9</v>
      </c>
      <c r="J109" s="251" t="n">
        <v>17.3</v>
      </c>
      <c r="K109" s="251" t="n">
        <v>18.2</v>
      </c>
      <c r="L109" s="251" t="n">
        <v>18.1</v>
      </c>
      <c r="M109" s="251" t="n">
        <v>19.4</v>
      </c>
      <c r="N109" s="251" t="n">
        <v>18.7</v>
      </c>
      <c r="O109" s="21" t="n">
        <v>18.734</v>
      </c>
      <c r="P109" s="252" t="n">
        <v>22.552</v>
      </c>
    </row>
    <row r="110" customFormat="false" ht="12.75" hidden="false" customHeight="false" outlineLevel="0" collapsed="false">
      <c r="A110" s="39" t="s">
        <v>31</v>
      </c>
      <c r="B110" s="100" t="n">
        <v>0</v>
      </c>
      <c r="C110" s="100" t="n">
        <v>0</v>
      </c>
      <c r="D110" s="100" t="n">
        <v>0</v>
      </c>
      <c r="E110" s="100" t="n">
        <v>0</v>
      </c>
      <c r="F110" s="100" t="n">
        <v>0</v>
      </c>
      <c r="G110" s="100" t="n">
        <v>0</v>
      </c>
      <c r="H110" s="100" t="n">
        <v>0</v>
      </c>
      <c r="I110" s="100" t="n">
        <v>0</v>
      </c>
      <c r="J110" s="100" t="n">
        <v>0</v>
      </c>
      <c r="K110" s="100" t="n">
        <v>0</v>
      </c>
      <c r="L110" s="100" t="n">
        <v>0</v>
      </c>
      <c r="M110" s="100" t="n">
        <v>0</v>
      </c>
      <c r="N110" s="100" t="n">
        <v>0</v>
      </c>
      <c r="O110" s="100" t="n">
        <v>0</v>
      </c>
      <c r="P110" s="100" t="n">
        <v>0</v>
      </c>
    </row>
    <row r="111" customFormat="false" ht="12.75" hidden="false" customHeight="false" outlineLevel="0" collapsed="false">
      <c r="A111" s="39" t="s">
        <v>32</v>
      </c>
      <c r="B111" s="103" t="s">
        <v>91</v>
      </c>
      <c r="C111" s="103" t="s">
        <v>91</v>
      </c>
      <c r="D111" s="253" t="n">
        <v>26.0456666666667</v>
      </c>
      <c r="E111" s="103" t="n">
        <v>25.14</v>
      </c>
      <c r="F111" s="103" t="n">
        <v>22.823</v>
      </c>
      <c r="G111" s="103" t="n">
        <v>22.623</v>
      </c>
      <c r="H111" s="103" t="n">
        <v>22.339</v>
      </c>
      <c r="I111" s="103" t="n">
        <v>21.01</v>
      </c>
      <c r="J111" s="103" t="n">
        <v>18.709</v>
      </c>
      <c r="K111" s="103" t="n">
        <v>16.713</v>
      </c>
      <c r="L111" s="103" t="n">
        <v>17.496</v>
      </c>
      <c r="M111" s="103" t="n">
        <v>16.882</v>
      </c>
      <c r="N111" s="103" t="n">
        <v>15.81</v>
      </c>
      <c r="O111" s="254" t="n">
        <v>15.862</v>
      </c>
      <c r="P111" s="151" t="n">
        <v>15.092</v>
      </c>
    </row>
    <row r="112" customFormat="false" ht="12.75" hidden="false" customHeight="false" outlineLevel="0" collapsed="false">
      <c r="A112" s="39" t="s">
        <v>33</v>
      </c>
      <c r="B112" s="108" t="n">
        <v>6.98</v>
      </c>
      <c r="C112" s="255" t="n">
        <v>6.5</v>
      </c>
      <c r="D112" s="255" t="n">
        <v>3.373</v>
      </c>
      <c r="E112" s="255" t="n">
        <v>4.006</v>
      </c>
      <c r="F112" s="255" t="n">
        <v>3.592</v>
      </c>
      <c r="G112" s="255" t="n">
        <v>3.845</v>
      </c>
      <c r="H112" s="255" t="n">
        <v>4.198</v>
      </c>
      <c r="I112" s="255" t="n">
        <v>5.102</v>
      </c>
      <c r="J112" s="255" t="n">
        <v>6.079</v>
      </c>
      <c r="K112" s="255" t="n">
        <v>7.295</v>
      </c>
      <c r="L112" s="255" t="n">
        <v>8.102</v>
      </c>
      <c r="M112" s="255" t="n">
        <v>8.557</v>
      </c>
      <c r="N112" s="255" t="n">
        <v>9.697</v>
      </c>
      <c r="O112" s="227" t="n">
        <v>9.67</v>
      </c>
      <c r="P112" s="151" t="n">
        <v>10.488</v>
      </c>
    </row>
    <row r="113" customFormat="false" ht="12.75" hidden="false" customHeight="false" outlineLevel="0" collapsed="false">
      <c r="A113" s="39" t="s">
        <v>34</v>
      </c>
      <c r="B113" s="113" t="n">
        <v>16.781</v>
      </c>
      <c r="C113" s="198" t="n">
        <v>11.938</v>
      </c>
      <c r="D113" s="198" t="n">
        <v>10.015</v>
      </c>
      <c r="E113" s="198" t="n">
        <v>7.708</v>
      </c>
      <c r="F113" s="198" t="n">
        <v>7.707</v>
      </c>
      <c r="G113" s="198" t="n">
        <v>8.421</v>
      </c>
      <c r="H113" s="198" t="n">
        <v>7.631</v>
      </c>
      <c r="I113" s="198" t="n">
        <v>8.147</v>
      </c>
      <c r="J113" s="198" t="n">
        <v>8.148</v>
      </c>
      <c r="K113" s="198" t="n">
        <v>7.728</v>
      </c>
      <c r="L113" s="198" t="n">
        <v>8.095</v>
      </c>
      <c r="M113" s="198" t="n">
        <v>7.731</v>
      </c>
      <c r="N113" s="198" t="n">
        <v>7.752</v>
      </c>
      <c r="O113" s="198" t="n">
        <v>8.028</v>
      </c>
      <c r="P113" s="198" t="n">
        <f aca="false">8.311+0.439</f>
        <v>8.75</v>
      </c>
    </row>
    <row r="114" customFormat="false" ht="12.75" hidden="false" customHeight="false" outlineLevel="0" collapsed="false">
      <c r="A114" s="39" t="s">
        <v>35</v>
      </c>
      <c r="B114" s="117" t="n">
        <v>18.538</v>
      </c>
      <c r="C114" s="205" t="n">
        <v>16.739</v>
      </c>
      <c r="D114" s="205" t="n">
        <v>10.115</v>
      </c>
      <c r="E114" s="205" t="n">
        <v>9.852</v>
      </c>
      <c r="F114" s="205" t="n">
        <v>9.52</v>
      </c>
      <c r="G114" s="205" t="n">
        <v>9.757</v>
      </c>
      <c r="H114" s="205" t="n">
        <v>12.412</v>
      </c>
      <c r="I114" s="205" t="n">
        <v>13.97</v>
      </c>
      <c r="J114" s="205" t="n">
        <v>12.995</v>
      </c>
      <c r="K114" s="205" t="n">
        <v>12.21</v>
      </c>
      <c r="L114" s="205" t="n">
        <v>13.31</v>
      </c>
      <c r="M114" s="205" t="n">
        <v>14.179</v>
      </c>
      <c r="N114" s="205" t="n">
        <v>15.02</v>
      </c>
      <c r="O114" s="151" t="n">
        <v>17.955</v>
      </c>
      <c r="P114" s="151" t="n">
        <v>18.618</v>
      </c>
    </row>
    <row r="115" customFormat="false" ht="12.75" hidden="false" customHeight="false" outlineLevel="0" collapsed="false">
      <c r="A115" s="39" t="s">
        <v>36</v>
      </c>
      <c r="B115" s="256" t="n">
        <v>19.26</v>
      </c>
      <c r="C115" s="256" t="n">
        <v>17.7</v>
      </c>
      <c r="D115" s="256" t="n">
        <v>11.34</v>
      </c>
      <c r="E115" s="256" t="n">
        <v>9.9</v>
      </c>
      <c r="F115" s="256" t="n">
        <v>7.996</v>
      </c>
      <c r="G115" s="256" t="n">
        <v>7.22</v>
      </c>
      <c r="H115" s="256" t="n">
        <v>8.103</v>
      </c>
      <c r="I115" s="256" t="n">
        <v>8.622</v>
      </c>
      <c r="J115" s="256" t="n">
        <v>8.265</v>
      </c>
      <c r="K115" s="256" t="n">
        <v>7.849</v>
      </c>
      <c r="L115" s="256" t="n">
        <v>8.919</v>
      </c>
      <c r="M115" s="256" t="n">
        <v>7.741</v>
      </c>
      <c r="N115" s="256" t="n">
        <v>9.767</v>
      </c>
      <c r="O115" s="227" t="n">
        <v>11.457</v>
      </c>
      <c r="P115" s="151" t="n">
        <v>11.637</v>
      </c>
    </row>
    <row r="116" customFormat="false" ht="12.75" hidden="false" customHeight="false" outlineLevel="0" collapsed="false">
      <c r="A116" s="39" t="s">
        <v>37</v>
      </c>
      <c r="B116" s="100" t="n">
        <v>0</v>
      </c>
      <c r="C116" s="100" t="n">
        <v>0</v>
      </c>
      <c r="D116" s="100" t="n">
        <v>0</v>
      </c>
      <c r="E116" s="100" t="n">
        <v>0</v>
      </c>
      <c r="F116" s="100" t="n">
        <v>0</v>
      </c>
      <c r="G116" s="100" t="n">
        <v>0</v>
      </c>
      <c r="H116" s="100" t="n">
        <v>0</v>
      </c>
      <c r="I116" s="100" t="n">
        <v>0</v>
      </c>
      <c r="J116" s="100" t="n">
        <v>0</v>
      </c>
      <c r="K116" s="100" t="n">
        <v>0</v>
      </c>
      <c r="L116" s="100" t="n">
        <v>0</v>
      </c>
      <c r="M116" s="100" t="n">
        <v>0</v>
      </c>
      <c r="N116" s="100" t="n">
        <v>0</v>
      </c>
      <c r="O116" s="100" t="n">
        <v>0</v>
      </c>
      <c r="P116" s="100" t="n">
        <v>0</v>
      </c>
    </row>
    <row r="117" customFormat="false" ht="12.75" hidden="false" customHeight="false" outlineLevel="0" collapsed="false">
      <c r="A117" s="39" t="s">
        <v>38</v>
      </c>
      <c r="B117" s="100" t="n">
        <v>81.6</v>
      </c>
      <c r="C117" s="100" t="n">
        <v>65.2</v>
      </c>
      <c r="D117" s="100" t="n">
        <v>57.763</v>
      </c>
      <c r="E117" s="100" t="n">
        <v>63.246</v>
      </c>
      <c r="F117" s="100" t="n">
        <v>64.719</v>
      </c>
      <c r="G117" s="100" t="n">
        <v>68.206</v>
      </c>
      <c r="H117" s="100" t="n">
        <v>67.413</v>
      </c>
      <c r="I117" s="100" t="n">
        <v>67.679</v>
      </c>
      <c r="J117" s="100" t="n">
        <v>60.937</v>
      </c>
      <c r="K117" s="100" t="n">
        <v>55.076</v>
      </c>
      <c r="L117" s="100" t="n">
        <v>54.015</v>
      </c>
      <c r="M117" s="178" t="n">
        <v>47.913</v>
      </c>
      <c r="N117" s="178" t="n">
        <v>47.756</v>
      </c>
      <c r="O117" s="178" t="n">
        <v>49.595</v>
      </c>
      <c r="P117" s="257" t="n">
        <v>52.332</v>
      </c>
    </row>
    <row r="118" customFormat="false" ht="12.75" hidden="false" customHeight="false" outlineLevel="0" collapsed="false">
      <c r="A118" s="39" t="s">
        <v>39</v>
      </c>
      <c r="B118" s="258" t="n">
        <v>4.21</v>
      </c>
      <c r="C118" s="259" t="n">
        <v>3.2</v>
      </c>
      <c r="D118" s="259" t="n">
        <v>2.57</v>
      </c>
      <c r="E118" s="259" t="n">
        <v>2.262</v>
      </c>
      <c r="F118" s="259" t="n">
        <v>2.449</v>
      </c>
      <c r="G118" s="259" t="n">
        <v>3.077</v>
      </c>
      <c r="H118" s="259" t="n">
        <v>2.55</v>
      </c>
      <c r="I118" s="259" t="n">
        <v>2.852</v>
      </c>
      <c r="J118" s="259" t="n">
        <v>2.859</v>
      </c>
      <c r="K118" s="259" t="n">
        <v>2.784</v>
      </c>
      <c r="L118" s="259" t="n">
        <v>2.857</v>
      </c>
      <c r="M118" s="259" t="n">
        <v>2.837</v>
      </c>
      <c r="N118" s="259" t="n">
        <v>3.078</v>
      </c>
      <c r="O118" s="227" t="n">
        <v>3.279</v>
      </c>
      <c r="P118" s="151" t="n">
        <v>3.466</v>
      </c>
    </row>
    <row r="119" customFormat="false" ht="12.75" hidden="false" customHeight="false" outlineLevel="0" collapsed="false">
      <c r="A119" s="39" t="s">
        <v>40</v>
      </c>
      <c r="B119" s="133" t="s">
        <v>91</v>
      </c>
      <c r="C119" s="133" t="s">
        <v>91</v>
      </c>
      <c r="D119" s="260" t="n">
        <v>14.3</v>
      </c>
      <c r="E119" s="133" t="n">
        <v>14.201</v>
      </c>
      <c r="F119" s="133" t="n">
        <v>12.236</v>
      </c>
      <c r="G119" s="133" t="n">
        <v>13.674</v>
      </c>
      <c r="H119" s="133" t="n">
        <v>12.017</v>
      </c>
      <c r="I119" s="133" t="n">
        <v>12.373</v>
      </c>
      <c r="J119" s="133" t="n">
        <v>11.753</v>
      </c>
      <c r="K119" s="133" t="n">
        <v>9.859</v>
      </c>
      <c r="L119" s="133" t="n">
        <v>11.234</v>
      </c>
      <c r="M119" s="133" t="n">
        <v>10.929</v>
      </c>
      <c r="N119" s="133" t="n">
        <v>10.384</v>
      </c>
      <c r="O119" s="227" t="n">
        <v>10.113</v>
      </c>
      <c r="P119" s="151" t="n">
        <f aca="false">9.675+0.027</f>
        <v>9.702</v>
      </c>
    </row>
    <row r="120" customFormat="false" ht="12.75" hidden="false" customHeight="false" outlineLevel="0" collapsed="false">
      <c r="A120" s="39" t="s">
        <v>41</v>
      </c>
      <c r="B120" s="100" t="n">
        <v>0</v>
      </c>
      <c r="C120" s="100" t="n">
        <v>0</v>
      </c>
      <c r="D120" s="100" t="n">
        <v>0</v>
      </c>
      <c r="E120" s="100" t="n">
        <v>0</v>
      </c>
      <c r="F120" s="100" t="n">
        <v>0</v>
      </c>
      <c r="G120" s="100" t="n">
        <v>0</v>
      </c>
      <c r="H120" s="100" t="n">
        <v>0</v>
      </c>
      <c r="I120" s="100" t="n">
        <v>0</v>
      </c>
      <c r="J120" s="100" t="n">
        <v>0</v>
      </c>
      <c r="K120" s="100" t="n">
        <v>0</v>
      </c>
      <c r="L120" s="100" t="n">
        <v>0</v>
      </c>
      <c r="M120" s="100" t="n">
        <v>0</v>
      </c>
      <c r="N120" s="100" t="n">
        <v>0</v>
      </c>
      <c r="O120" s="100" t="n">
        <v>0</v>
      </c>
      <c r="P120" s="100" t="n">
        <v>0</v>
      </c>
    </row>
    <row r="121" customFormat="false" ht="12.75" hidden="false" customHeight="false" outlineLevel="0" collapsed="false">
      <c r="A121" s="39" t="s">
        <v>42</v>
      </c>
      <c r="B121" s="227" t="s">
        <v>91</v>
      </c>
      <c r="C121" s="227" t="s">
        <v>91</v>
      </c>
      <c r="D121" s="261" t="n">
        <f aca="false">F121</f>
        <v>1.079</v>
      </c>
      <c r="E121" s="261" t="n">
        <f aca="false">F121</f>
        <v>1.079</v>
      </c>
      <c r="F121" s="227" t="n">
        <v>1.079</v>
      </c>
      <c r="G121" s="262" t="n">
        <v>2.715</v>
      </c>
      <c r="H121" s="262" t="n">
        <v>2.8</v>
      </c>
      <c r="I121" s="262" t="n">
        <v>3</v>
      </c>
      <c r="J121" s="262" t="n">
        <v>2.9</v>
      </c>
      <c r="K121" s="262" t="n">
        <v>2.9</v>
      </c>
      <c r="L121" s="262" t="n">
        <v>3</v>
      </c>
      <c r="M121" s="262" t="n">
        <v>2.9</v>
      </c>
      <c r="N121" s="262" t="n">
        <v>2.7</v>
      </c>
      <c r="O121" s="227" t="n">
        <v>2.627</v>
      </c>
      <c r="P121" s="151" t="n">
        <v>2.79</v>
      </c>
    </row>
    <row r="122" customFormat="false" ht="12.75" hidden="false" customHeight="false" outlineLevel="0" collapsed="false">
      <c r="A122" s="39" t="s">
        <v>43</v>
      </c>
      <c r="B122" s="227" t="n">
        <v>14.132</v>
      </c>
      <c r="C122" s="227" t="n">
        <v>8.685</v>
      </c>
      <c r="D122" s="227" t="n">
        <v>7.758</v>
      </c>
      <c r="E122" s="227" t="n">
        <v>7.702</v>
      </c>
      <c r="F122" s="227" t="n">
        <v>7.774</v>
      </c>
      <c r="G122" s="227" t="n">
        <v>8.595</v>
      </c>
      <c r="H122" s="227" t="n">
        <v>7.549</v>
      </c>
      <c r="I122" s="227" t="n">
        <v>7.444</v>
      </c>
      <c r="J122" s="227" t="n">
        <v>6.152</v>
      </c>
      <c r="K122" s="227" t="n">
        <v>5.297</v>
      </c>
      <c r="L122" s="227" t="n">
        <v>5.538</v>
      </c>
      <c r="M122" s="227" t="n">
        <v>4.904</v>
      </c>
      <c r="N122" s="151" t="n">
        <v>4.627</v>
      </c>
      <c r="O122" s="227" t="n">
        <v>5.274</v>
      </c>
      <c r="P122" s="263" t="n">
        <v>5.211</v>
      </c>
    </row>
    <row r="123" customFormat="false" ht="12.75" hidden="false" customHeight="false" outlineLevel="0" collapsed="false">
      <c r="A123" s="39" t="s">
        <v>44</v>
      </c>
      <c r="B123" s="227" t="n">
        <v>48.912</v>
      </c>
      <c r="C123" s="227" t="n">
        <v>32.561</v>
      </c>
      <c r="D123" s="227" t="n">
        <v>24.387</v>
      </c>
      <c r="E123" s="227" t="n">
        <v>22.046</v>
      </c>
      <c r="F123" s="227" t="n">
        <v>21.746</v>
      </c>
      <c r="G123" s="227" t="n">
        <v>24.22</v>
      </c>
      <c r="H123" s="227" t="n">
        <v>24.254</v>
      </c>
      <c r="I123" s="227" t="n">
        <v>22.111</v>
      </c>
      <c r="J123" s="227" t="n">
        <v>16.619</v>
      </c>
      <c r="K123" s="227" t="n">
        <v>14.679</v>
      </c>
      <c r="L123" s="227" t="n">
        <v>16.354</v>
      </c>
      <c r="M123" s="227" t="n">
        <v>16.102</v>
      </c>
      <c r="N123" s="264" t="n">
        <v>15.218</v>
      </c>
      <c r="O123" s="265" t="n">
        <v>15.039</v>
      </c>
      <c r="P123" s="263" t="n">
        <v>14.265</v>
      </c>
    </row>
    <row r="124" customFormat="false" ht="12.75" hidden="false" customHeight="false" outlineLevel="0" collapsed="false">
      <c r="A124" s="39" t="s">
        <v>45</v>
      </c>
      <c r="B124" s="21" t="n">
        <v>7.894</v>
      </c>
      <c r="C124" s="21" t="n">
        <v>7.977</v>
      </c>
      <c r="D124" s="21" t="n">
        <v>8.231</v>
      </c>
      <c r="E124" s="21" t="n">
        <v>8.396</v>
      </c>
      <c r="F124" s="21" t="n">
        <v>8.203</v>
      </c>
      <c r="G124" s="21" t="n">
        <v>8.506</v>
      </c>
      <c r="H124" s="21" t="n">
        <v>8.904</v>
      </c>
      <c r="I124" s="21" t="n">
        <v>9.606</v>
      </c>
      <c r="J124" s="21" t="n">
        <v>8.369</v>
      </c>
      <c r="K124" s="21" t="n">
        <v>8.23</v>
      </c>
      <c r="L124" s="21" t="n">
        <v>9.757</v>
      </c>
      <c r="M124" s="21" t="n">
        <v>7.483</v>
      </c>
      <c r="N124" s="252" t="n">
        <v>7.176</v>
      </c>
      <c r="O124" s="21" t="n">
        <v>8.612</v>
      </c>
      <c r="P124" s="252" t="n">
        <v>9.332</v>
      </c>
    </row>
    <row r="125" customFormat="false" ht="12.75" hidden="false" customHeight="false" outlineLevel="0" collapsed="false">
      <c r="A125" s="39" t="s">
        <v>46</v>
      </c>
      <c r="B125" s="41"/>
      <c r="C125" s="23" t="n">
        <v>3.259</v>
      </c>
      <c r="D125" s="227" t="n">
        <v>1.752</v>
      </c>
      <c r="E125" s="227" t="n">
        <v>1.591</v>
      </c>
      <c r="F125" s="227" t="n">
        <v>1.564</v>
      </c>
      <c r="G125" s="227" t="n">
        <v>1.974</v>
      </c>
      <c r="H125" s="227" t="n">
        <v>1.717</v>
      </c>
      <c r="I125" s="227" t="n">
        <v>1.715</v>
      </c>
      <c r="J125" s="227" t="n">
        <v>1.831</v>
      </c>
      <c r="K125" s="227" t="n">
        <v>1.685</v>
      </c>
      <c r="L125" s="227" t="n">
        <v>1.788</v>
      </c>
      <c r="M125" s="227" t="n">
        <v>2.074</v>
      </c>
      <c r="N125" s="227" t="n">
        <v>2.206</v>
      </c>
      <c r="O125" s="227" t="n">
        <v>2.487</v>
      </c>
      <c r="P125" s="263" t="n">
        <v>2.493</v>
      </c>
    </row>
    <row r="126" customFormat="false" ht="12.75" hidden="false" customHeight="false" outlineLevel="0" collapsed="false">
      <c r="A126" s="39" t="s">
        <v>48</v>
      </c>
      <c r="B126" s="23" t="n">
        <v>1553.6995795442</v>
      </c>
      <c r="C126" s="23" t="n">
        <v>1520.88765168044</v>
      </c>
      <c r="D126" s="23" t="n">
        <v>1603.28779426048</v>
      </c>
      <c r="E126" s="23" t="n">
        <v>1656.7663068387</v>
      </c>
      <c r="F126" s="23" t="n">
        <v>1782.38138123911</v>
      </c>
      <c r="G126" s="23" t="n">
        <v>1922.41883248856</v>
      </c>
      <c r="H126" s="23" t="n">
        <v>2010.12451246166</v>
      </c>
      <c r="I126" s="23" t="n">
        <v>2030.55177550611</v>
      </c>
      <c r="J126" s="23" t="n">
        <v>2114.13807418318</v>
      </c>
      <c r="K126" s="23" t="n">
        <v>2194.87693685359</v>
      </c>
      <c r="L126" s="23" t="n">
        <v>2257.13832297016</v>
      </c>
      <c r="M126" s="23" t="n">
        <v>2334.52034586727</v>
      </c>
      <c r="N126" s="23" t="n">
        <v>2343.57074432784</v>
      </c>
      <c r="O126" s="23" t="n">
        <v>2340.6979966272</v>
      </c>
      <c r="P126" s="65" t="s">
        <v>91</v>
      </c>
    </row>
    <row r="127" customFormat="false" ht="12.75" hidden="false" customHeight="false" outlineLevel="0" collapsed="false">
      <c r="A127" s="39" t="s">
        <v>98</v>
      </c>
      <c r="B127" s="23" t="n">
        <v>27.196</v>
      </c>
      <c r="C127" s="266" t="n">
        <v>27.2</v>
      </c>
      <c r="D127" s="266" t="n">
        <v>27.1</v>
      </c>
      <c r="E127" s="65" t="s">
        <v>91</v>
      </c>
      <c r="F127" s="65" t="s">
        <v>91</v>
      </c>
      <c r="G127" s="23" t="n">
        <v>25.101</v>
      </c>
      <c r="H127" s="23" t="n">
        <v>24.968</v>
      </c>
      <c r="I127" s="23" t="n">
        <v>24.618</v>
      </c>
      <c r="J127" s="23" t="n">
        <v>22.92</v>
      </c>
      <c r="K127" s="23" t="n">
        <v>22.541</v>
      </c>
      <c r="L127" s="23" t="n">
        <v>22.136</v>
      </c>
      <c r="M127" s="23" t="n">
        <v>22.193</v>
      </c>
      <c r="N127" s="65" t="n">
        <v>22.131</v>
      </c>
      <c r="O127" s="65" t="n">
        <v>22.794</v>
      </c>
      <c r="P127" s="23" t="n">
        <v>22.449</v>
      </c>
    </row>
    <row r="128" customFormat="false" ht="12.75" hidden="false" customHeight="false" outlineLevel="0" collapsed="false">
      <c r="A128" s="39" t="s">
        <v>47</v>
      </c>
      <c r="B128" s="23"/>
      <c r="C128" s="23"/>
      <c r="D128" s="23"/>
      <c r="E128" s="23"/>
      <c r="F128" s="23"/>
      <c r="G128" s="23"/>
      <c r="H128" s="23"/>
      <c r="I128" s="23"/>
      <c r="J128" s="23"/>
      <c r="K128" s="171" t="n">
        <v>0.38</v>
      </c>
      <c r="L128" s="171" t="n">
        <v>0.527</v>
      </c>
      <c r="M128" s="171" t="n">
        <v>0.462</v>
      </c>
      <c r="N128" s="171" t="n">
        <v>0.334</v>
      </c>
      <c r="O128" s="172" t="n">
        <v>0.373</v>
      </c>
      <c r="P128" s="151" t="n">
        <v>0.426</v>
      </c>
    </row>
    <row r="129" customFormat="false" ht="12.75" hidden="false" customHeight="false" outlineLevel="0" collapsed="false">
      <c r="A129" s="22"/>
      <c r="B129" s="23"/>
      <c r="C129" s="23"/>
      <c r="D129" s="23"/>
      <c r="E129" s="23"/>
      <c r="F129" s="23"/>
      <c r="G129" s="23"/>
      <c r="H129" s="23"/>
      <c r="I129" s="23"/>
      <c r="J129" s="23"/>
      <c r="K129" s="23"/>
      <c r="L129" s="23"/>
      <c r="M129" s="23"/>
      <c r="N129" s="23"/>
      <c r="O129" s="23"/>
      <c r="P129" s="23"/>
    </row>
    <row r="130" customFormat="false" ht="12.75" hidden="false" customHeight="false" outlineLevel="0" collapsed="false">
      <c r="K130" s="23"/>
      <c r="L130" s="23"/>
      <c r="M130" s="23"/>
      <c r="N130" s="23"/>
      <c r="O130" s="23"/>
      <c r="P130" s="23"/>
    </row>
    <row r="131" customFormat="false" ht="12.75" hidden="false" customHeight="false" outlineLevel="0" collapsed="false">
      <c r="K131" s="23"/>
      <c r="L131" s="23"/>
      <c r="M131" s="23"/>
      <c r="N131" s="23"/>
      <c r="O131" s="23"/>
      <c r="P131" s="23"/>
    </row>
    <row r="132" customFormat="false" ht="12.75" hidden="false" customHeight="false" outlineLevel="0" collapsed="false">
      <c r="K132" s="174"/>
      <c r="L132" s="174"/>
      <c r="M132" s="174"/>
      <c r="N132" s="174"/>
      <c r="O132" s="267"/>
      <c r="P132" s="268"/>
    </row>
    <row r="133" customFormat="false" ht="12.75" hidden="false" customHeight="false" outlineLevel="0" collapsed="false">
      <c r="A133" s="22"/>
      <c r="B133" s="23"/>
      <c r="C133" s="23"/>
      <c r="D133" s="23"/>
      <c r="E133" s="23"/>
      <c r="F133" s="23"/>
      <c r="G133" s="23"/>
      <c r="H133" s="23"/>
      <c r="I133" s="23"/>
      <c r="J133" s="23"/>
      <c r="K133" s="23"/>
      <c r="L133" s="23"/>
      <c r="M133" s="23"/>
      <c r="N133" s="23"/>
      <c r="O133" s="23"/>
      <c r="P133" s="23"/>
    </row>
    <row r="134" customFormat="false" ht="12.75" hidden="false" customHeight="false" outlineLevel="0" collapsed="false">
      <c r="A134" s="22"/>
      <c r="B134" s="23"/>
      <c r="C134" s="23"/>
      <c r="D134" s="23"/>
      <c r="E134" s="23"/>
      <c r="F134" s="23"/>
      <c r="G134" s="23"/>
      <c r="H134" s="23"/>
      <c r="I134" s="23"/>
      <c r="J134" s="23"/>
      <c r="K134" s="23"/>
      <c r="L134" s="23"/>
      <c r="M134" s="23"/>
      <c r="N134" s="23"/>
      <c r="O134" s="23"/>
      <c r="P134" s="23"/>
    </row>
    <row r="135" customFormat="false" ht="12.75" hidden="false" customHeight="false" outlineLevel="0" collapsed="false">
      <c r="A135" s="22"/>
      <c r="B135" s="23"/>
      <c r="C135" s="23"/>
      <c r="D135" s="23"/>
      <c r="E135" s="23"/>
      <c r="F135" s="23"/>
      <c r="G135" s="23"/>
      <c r="H135" s="23"/>
      <c r="I135" s="23"/>
      <c r="J135" s="23"/>
      <c r="K135" s="23"/>
      <c r="L135" s="23"/>
      <c r="M135" s="23"/>
      <c r="N135" s="23"/>
      <c r="O135" s="23"/>
      <c r="P135" s="23"/>
    </row>
    <row r="136" customFormat="false" ht="12.75" hidden="false" customHeight="false" outlineLevel="0" collapsed="false">
      <c r="A136" s="22"/>
      <c r="B136" s="23"/>
      <c r="C136" s="23"/>
      <c r="D136" s="23"/>
      <c r="E136" s="23"/>
      <c r="F136" s="23"/>
      <c r="G136" s="23"/>
      <c r="H136" s="23"/>
      <c r="I136" s="23"/>
      <c r="J136" s="23"/>
      <c r="K136" s="23"/>
      <c r="L136" s="23"/>
      <c r="M136" s="23"/>
      <c r="N136" s="23"/>
      <c r="O136" s="23"/>
      <c r="P136" s="23"/>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A138" s="22"/>
      <c r="B138" s="23"/>
      <c r="C138" s="23"/>
      <c r="D138" s="23"/>
      <c r="E138" s="23"/>
      <c r="F138" s="23"/>
      <c r="G138" s="23"/>
      <c r="H138" s="23"/>
      <c r="I138" s="23"/>
      <c r="J138" s="23"/>
      <c r="K138" s="23"/>
      <c r="L138" s="23"/>
      <c r="M138" s="23"/>
      <c r="N138" s="23"/>
      <c r="O138" s="23"/>
      <c r="P138" s="23"/>
    </row>
    <row r="139" customFormat="false" ht="12.75" hidden="false" customHeight="false" outlineLevel="0" collapsed="false">
      <c r="A139" s="22"/>
      <c r="B139" s="23"/>
      <c r="C139" s="23"/>
      <c r="D139" s="23"/>
      <c r="E139" s="23"/>
      <c r="F139" s="23"/>
      <c r="G139" s="23"/>
      <c r="H139" s="23"/>
      <c r="I139" s="23"/>
      <c r="J139" s="23"/>
      <c r="K139" s="23"/>
      <c r="L139" s="23"/>
      <c r="M139" s="23"/>
      <c r="N139" s="23"/>
      <c r="O139" s="23"/>
      <c r="P139"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2.55902777777778" bottom="2.55902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sheetData>
    <row r="1" customFormat="false" ht="12.75" hidden="false" customHeight="false" outlineLevel="0" collapsed="false">
      <c r="A1" s="1" t="s">
        <v>243</v>
      </c>
    </row>
    <row r="2" customFormat="false" ht="12.75" hidden="false" customHeight="false" outlineLevel="0" collapsed="false">
      <c r="A2" s="1"/>
    </row>
    <row r="3" customFormat="false" ht="12.75" hidden="false" customHeight="false" outlineLevel="0" collapsed="false">
      <c r="A3" s="357"/>
      <c r="B3" s="357" t="s">
        <v>131</v>
      </c>
      <c r="C3" s="357" t="s">
        <v>132</v>
      </c>
      <c r="D3" s="357" t="s">
        <v>214</v>
      </c>
      <c r="E3" s="357" t="s">
        <v>184</v>
      </c>
    </row>
    <row r="4" customFormat="false" ht="12.75" hidden="false" customHeight="false" outlineLevel="0" collapsed="false">
      <c r="A4" s="2" t="s">
        <v>48</v>
      </c>
      <c r="B4" s="363" t="n">
        <f aca="false">'data US modal shares'!B6/'data US modal shares'!$E$6</f>
        <v>0.352675698691831</v>
      </c>
      <c r="C4" s="363" t="n">
        <f aca="false">'data US modal shares'!C6/'data US modal shares'!$E$6</f>
        <v>0.53798919689909</v>
      </c>
      <c r="D4" s="363" t="n">
        <f aca="false">'data US modal shares'!D6/'data US modal shares'!$E$6</f>
        <v>0.10933510440908</v>
      </c>
      <c r="E4" s="359" t="n">
        <f aca="false">'data US modal shares'!E6/'data US modal shares'!$E$6</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A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9.0546875" defaultRowHeight="12.75" zeroHeight="false" outlineLevelRow="0" outlineLevelCol="0"/>
  <sheetData>
    <row r="2" customFormat="false" ht="12.75" hidden="false" customHeight="false" outlineLevel="0" collapsed="false">
      <c r="A2" s="1" t="s">
        <v>244</v>
      </c>
      <c r="B2" s="1"/>
      <c r="C2" s="1"/>
      <c r="D2" s="1"/>
      <c r="E2" s="1"/>
      <c r="F2" s="1"/>
    </row>
    <row r="4" customFormat="false" ht="12.75" hidden="false" customHeight="false" outlineLevel="0" collapsed="false">
      <c r="A4" s="357"/>
      <c r="B4" s="357" t="s">
        <v>131</v>
      </c>
      <c r="C4" s="357" t="s">
        <v>132</v>
      </c>
      <c r="D4" s="357" t="s">
        <v>214</v>
      </c>
      <c r="E4" s="357" t="s">
        <v>184</v>
      </c>
    </row>
    <row r="5" customFormat="false" ht="12.75" hidden="false" customHeight="false" outlineLevel="0" collapsed="false">
      <c r="A5" s="2" t="s">
        <v>9</v>
      </c>
      <c r="B5" s="10" t="n">
        <f aca="false">O12</f>
        <v>1774.7962</v>
      </c>
      <c r="C5" s="10" t="n">
        <f aca="false">O93</f>
        <v>399.509</v>
      </c>
      <c r="D5" s="10" t="n">
        <f aca="false">O51</f>
        <v>123.006792789</v>
      </c>
      <c r="E5" s="10" t="n">
        <f aca="false">SUM(B5:D5)</f>
        <v>2297.311992789</v>
      </c>
    </row>
    <row r="6" customFormat="false" ht="12.75" hidden="false" customHeight="false" outlineLevel="0" collapsed="false">
      <c r="A6" s="2" t="s">
        <v>48</v>
      </c>
      <c r="B6" s="359" t="n">
        <f aca="false">M45</f>
        <v>1534.431</v>
      </c>
      <c r="C6" s="10" t="n">
        <f aca="false">O125</f>
        <v>2340.6979966272</v>
      </c>
      <c r="D6" s="33" t="n">
        <f aca="false">O83</f>
        <v>475.6981391568</v>
      </c>
      <c r="E6" s="360" t="n">
        <f aca="false">SUM(B6:D6)</f>
        <v>4350.827135784</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215"/>
      <c r="B11" s="19" t="n">
        <v>1990</v>
      </c>
      <c r="C11" s="19" t="n">
        <v>1991</v>
      </c>
      <c r="D11" s="19" t="n">
        <v>1992</v>
      </c>
      <c r="E11" s="19" t="n">
        <v>1993</v>
      </c>
      <c r="F11" s="19" t="n">
        <v>1994</v>
      </c>
      <c r="G11" s="19" t="n">
        <v>1995</v>
      </c>
      <c r="H11" s="19" t="n">
        <v>1996</v>
      </c>
      <c r="I11" s="19" t="n">
        <v>1997</v>
      </c>
      <c r="J11" s="19" t="n">
        <v>1998</v>
      </c>
      <c r="K11" s="19" t="n">
        <v>1999</v>
      </c>
      <c r="L11" s="19" t="n">
        <v>2000</v>
      </c>
      <c r="M11" s="19" t="n">
        <v>2001</v>
      </c>
      <c r="N11" s="19" t="n">
        <v>2002</v>
      </c>
      <c r="O11" s="19" t="n">
        <v>2003</v>
      </c>
      <c r="P11" s="19"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3:D42)</f>
        <v>1204.48986336364</v>
      </c>
      <c r="E12" s="40" t="n">
        <f aca="false">SUM(E13:E42)</f>
        <v>1210.30206052525</v>
      </c>
      <c r="F12" s="40" t="n">
        <f aca="false">SUM(F13:F42)</f>
        <v>1280.6591687619</v>
      </c>
      <c r="G12" s="40" t="n">
        <f aca="false">SUM(G13:G42)</f>
        <v>1417.544975</v>
      </c>
      <c r="H12" s="40" t="n">
        <f aca="false">SUM(H13:H42)</f>
        <v>1458.768112</v>
      </c>
      <c r="I12" s="40" t="n">
        <f aca="false">SUM(I13:I42)</f>
        <v>1517.669365</v>
      </c>
      <c r="J12" s="40" t="n">
        <f aca="false">SUM(J13:J42)</f>
        <v>1589.486674</v>
      </c>
      <c r="K12" s="40" t="n">
        <f aca="false">SUM(K13:K42)</f>
        <v>1636.149</v>
      </c>
      <c r="L12" s="40" t="n">
        <f aca="false">SUM(L13:L42)</f>
        <v>1679.822</v>
      </c>
      <c r="M12" s="40" t="n">
        <f aca="false">SUM(M13:M42)</f>
        <v>1707.15</v>
      </c>
      <c r="N12" s="40" t="n">
        <f aca="false">SUM(N13:N42)</f>
        <v>1756.3293</v>
      </c>
      <c r="O12" s="40" t="n">
        <f aca="false">SUM(O13:O42)</f>
        <v>1774.7962</v>
      </c>
      <c r="P12" s="40" t="n">
        <f aca="false">SUM(P13:P42)</f>
        <v>1911.035</v>
      </c>
      <c r="Q12" s="22"/>
    </row>
    <row r="13" customFormat="false" ht="12.75" hidden="false" customHeight="false" outlineLevel="0" collapsed="false">
      <c r="A13" s="39" t="s">
        <v>16</v>
      </c>
      <c r="B13" s="42" t="s">
        <v>91</v>
      </c>
      <c r="C13" s="43" t="n">
        <v>36.217233</v>
      </c>
      <c r="D13" s="43" t="n">
        <v>35.429233</v>
      </c>
      <c r="E13" s="43" t="n">
        <v>38.434747</v>
      </c>
      <c r="F13" s="43" t="n">
        <v>44.882641</v>
      </c>
      <c r="G13" s="43" t="n">
        <v>45.567838</v>
      </c>
      <c r="H13" s="43" t="n">
        <v>41.800784</v>
      </c>
      <c r="I13" s="43" t="n">
        <v>43.662711</v>
      </c>
      <c r="J13" s="44" t="n">
        <v>41.102</v>
      </c>
      <c r="K13" s="43" t="n">
        <v>37.284</v>
      </c>
      <c r="L13" s="43" t="n">
        <v>51.047</v>
      </c>
      <c r="M13" s="43" t="n">
        <v>53.182</v>
      </c>
      <c r="N13" s="43" t="n">
        <v>52.889</v>
      </c>
      <c r="O13" s="23" t="n">
        <v>50.542</v>
      </c>
      <c r="P13" s="14" t="n">
        <v>47.878</v>
      </c>
      <c r="Q13" s="23"/>
      <c r="S13" s="45" t="s">
        <v>92</v>
      </c>
      <c r="T13" s="22"/>
    </row>
    <row r="14" customFormat="false" ht="12.75" hidden="false" customHeight="false" outlineLevel="0" collapsed="false">
      <c r="A14" s="39" t="s">
        <v>17</v>
      </c>
      <c r="B14" s="46" t="n">
        <v>18.1</v>
      </c>
      <c r="C14" s="47" t="n">
        <v>18.54</v>
      </c>
      <c r="D14" s="47" t="n">
        <v>19.433</v>
      </c>
      <c r="E14" s="47" t="n">
        <v>20.013</v>
      </c>
      <c r="F14" s="47" t="n">
        <v>21.652</v>
      </c>
      <c r="G14" s="48" t="n">
        <v>22.352808</v>
      </c>
      <c r="H14" s="48" t="n">
        <v>21.306658</v>
      </c>
      <c r="I14" s="47" t="n">
        <v>21.5</v>
      </c>
      <c r="J14" s="49" t="n">
        <v>21.416</v>
      </c>
      <c r="K14" s="50" t="n">
        <v>23.236</v>
      </c>
      <c r="L14" s="50" t="n">
        <v>24.021</v>
      </c>
      <c r="M14" s="50" t="n">
        <v>22.156</v>
      </c>
      <c r="N14" s="50" t="n">
        <v>22.516</v>
      </c>
      <c r="O14" s="23" t="n">
        <v>23.009</v>
      </c>
      <c r="P14" s="14" t="n">
        <v>23.114</v>
      </c>
      <c r="Q14" s="23"/>
      <c r="S14" s="51" t="s">
        <v>93</v>
      </c>
      <c r="T14" s="14"/>
    </row>
    <row r="15" customFormat="false" ht="12.75" hidden="false" customHeight="false" outlineLevel="0" collapsed="false">
      <c r="A15" s="39" t="s">
        <v>18</v>
      </c>
      <c r="B15" s="52" t="s">
        <v>91</v>
      </c>
      <c r="C15" s="53" t="n">
        <v>196</v>
      </c>
      <c r="D15" s="53" t="n">
        <v>200.1</v>
      </c>
      <c r="E15" s="53" t="n">
        <v>199.1</v>
      </c>
      <c r="F15" s="53" t="n">
        <v>212.9</v>
      </c>
      <c r="G15" s="54" t="n">
        <v>237.788633</v>
      </c>
      <c r="H15" s="55" t="n">
        <v>236.584</v>
      </c>
      <c r="I15" s="55" t="n">
        <v>245.881</v>
      </c>
      <c r="J15" s="55" t="n">
        <v>257.372</v>
      </c>
      <c r="K15" s="55" t="n">
        <v>278.427</v>
      </c>
      <c r="L15" s="55" t="n">
        <v>280.708</v>
      </c>
      <c r="M15" s="55" t="n">
        <v>288.964</v>
      </c>
      <c r="N15" s="55" t="n">
        <v>285.214</v>
      </c>
      <c r="O15" s="23" t="n">
        <v>290.75</v>
      </c>
      <c r="P15" s="14" t="n">
        <v>303.752</v>
      </c>
      <c r="Q15" s="23"/>
      <c r="S15" s="56" t="s">
        <v>94</v>
      </c>
      <c r="T15" s="23"/>
    </row>
    <row r="16" customFormat="false" ht="12.75" hidden="false" customHeight="false" outlineLevel="0" collapsed="false">
      <c r="A16" s="39" t="s">
        <v>19</v>
      </c>
      <c r="B16" s="57" t="s">
        <v>91</v>
      </c>
      <c r="C16" s="58" t="n">
        <v>13.914</v>
      </c>
      <c r="D16" s="58" t="n">
        <v>12.492</v>
      </c>
      <c r="E16" s="59" t="n">
        <v>15.368</v>
      </c>
      <c r="F16" s="59" t="n">
        <v>15.745</v>
      </c>
      <c r="G16" s="59" t="n">
        <v>13.224</v>
      </c>
      <c r="H16" s="44" t="n">
        <v>15.897</v>
      </c>
      <c r="I16" s="59" t="n">
        <v>18.128</v>
      </c>
      <c r="J16" s="44" t="n">
        <v>20.594</v>
      </c>
      <c r="K16" s="44" t="n">
        <v>21.4</v>
      </c>
      <c r="L16" s="60" t="n">
        <v>21.5</v>
      </c>
      <c r="M16" s="60" t="n">
        <v>21.6</v>
      </c>
      <c r="N16" s="60" t="n">
        <v>21.7</v>
      </c>
      <c r="O16" s="60" t="n">
        <v>21.8</v>
      </c>
      <c r="P16" s="60" t="n">
        <v>21.9</v>
      </c>
      <c r="Q16" s="24"/>
    </row>
    <row r="17" customFormat="false" ht="12.75" hidden="false" customHeight="false" outlineLevel="0" collapsed="false">
      <c r="A17" s="39" t="s">
        <v>20</v>
      </c>
      <c r="B17" s="61" t="s">
        <v>91</v>
      </c>
      <c r="C17" s="62" t="n">
        <v>87.752</v>
      </c>
      <c r="D17" s="62" t="n">
        <v>89.426</v>
      </c>
      <c r="E17" s="63" t="n">
        <v>92.031</v>
      </c>
      <c r="F17" s="63" t="n">
        <v>97.603</v>
      </c>
      <c r="G17" s="63" t="n">
        <v>101.648152</v>
      </c>
      <c r="H17" s="64" t="n">
        <v>101.983244</v>
      </c>
      <c r="I17" s="64" t="n">
        <v>109.499244</v>
      </c>
      <c r="J17" s="64" t="n">
        <v>124.993</v>
      </c>
      <c r="K17" s="63" t="n">
        <v>134.262</v>
      </c>
      <c r="L17" s="63" t="n">
        <v>148.717</v>
      </c>
      <c r="M17" s="63" t="n">
        <v>161.045</v>
      </c>
      <c r="N17" s="63" t="n">
        <v>184.549</v>
      </c>
      <c r="O17" s="65" t="n">
        <v>192.595</v>
      </c>
      <c r="P17" s="14" t="n">
        <v>220.822</v>
      </c>
      <c r="Q17" s="23"/>
    </row>
    <row r="18" customFormat="false" ht="12.75" hidden="false" customHeight="false" outlineLevel="0" collapsed="false">
      <c r="A18" s="39" t="s">
        <v>21</v>
      </c>
      <c r="B18" s="42" t="s">
        <v>91</v>
      </c>
      <c r="C18" s="59" t="n">
        <v>157.961</v>
      </c>
      <c r="D18" s="59" t="n">
        <v>162.587</v>
      </c>
      <c r="E18" s="59" t="n">
        <v>156.98</v>
      </c>
      <c r="F18" s="59" t="n">
        <v>166.089</v>
      </c>
      <c r="G18" s="59" t="n">
        <v>178.222596</v>
      </c>
      <c r="H18" s="59" t="n">
        <v>179.978247</v>
      </c>
      <c r="I18" s="59" t="n">
        <v>181.448211</v>
      </c>
      <c r="J18" s="59" t="n">
        <v>189.090954</v>
      </c>
      <c r="K18" s="59" t="n">
        <v>204.713</v>
      </c>
      <c r="L18" s="59" t="n">
        <v>203.999</v>
      </c>
      <c r="M18" s="59" t="n">
        <v>206.87</v>
      </c>
      <c r="N18" s="59" t="n">
        <v>204.359</v>
      </c>
      <c r="O18" s="65" t="n">
        <v>203.608</v>
      </c>
      <c r="P18" s="14" t="n">
        <v>212.201</v>
      </c>
      <c r="Q18" s="23"/>
    </row>
    <row r="19" customFormat="false" ht="12.75" hidden="false" customHeight="false" outlineLevel="0" collapsed="false">
      <c r="A19" s="39" t="s">
        <v>22</v>
      </c>
      <c r="B19" s="66" t="n">
        <v>5.13</v>
      </c>
      <c r="C19" s="67" t="n">
        <v>5.138</v>
      </c>
      <c r="D19" s="67" t="n">
        <v>5.15</v>
      </c>
      <c r="E19" s="67" t="n">
        <v>5.095</v>
      </c>
      <c r="F19" s="67" t="n">
        <v>5.258</v>
      </c>
      <c r="G19" s="68" t="n">
        <v>5.493</v>
      </c>
      <c r="H19" s="68" t="n">
        <v>6.316</v>
      </c>
      <c r="I19" s="68" t="n">
        <v>6.998</v>
      </c>
      <c r="J19" s="68" t="n">
        <v>8.203</v>
      </c>
      <c r="K19" s="69" t="n">
        <v>10.206</v>
      </c>
      <c r="L19" s="69" t="n">
        <v>12.275</v>
      </c>
      <c r="M19" s="69" t="n">
        <v>12.325</v>
      </c>
      <c r="N19" s="69" t="n">
        <v>14.275</v>
      </c>
      <c r="O19" s="65" t="n">
        <v>15.65</v>
      </c>
      <c r="P19" s="14" t="n">
        <v>17.144</v>
      </c>
      <c r="Q19" s="23"/>
    </row>
    <row r="20" customFormat="false" ht="12.75" hidden="false" customHeight="false" outlineLevel="0" collapsed="false">
      <c r="A20" s="39" t="s">
        <v>23</v>
      </c>
      <c r="B20" s="42" t="s">
        <v>91</v>
      </c>
      <c r="C20" s="59" t="n">
        <v>134.741183</v>
      </c>
      <c r="D20" s="59" t="n">
        <v>142.136516</v>
      </c>
      <c r="E20" s="59" t="n">
        <v>134.34228</v>
      </c>
      <c r="F20" s="23" t="n">
        <v>139.454786</v>
      </c>
      <c r="G20" s="59" t="n">
        <v>163.029754</v>
      </c>
      <c r="H20" s="23" t="n">
        <v>175.249586</v>
      </c>
      <c r="I20" s="44" t="n">
        <v>173.700456</v>
      </c>
      <c r="J20" s="44" t="n">
        <v>184.75</v>
      </c>
      <c r="K20" s="59" t="n">
        <v>177.291</v>
      </c>
      <c r="L20" s="59" t="n">
        <v>184.677</v>
      </c>
      <c r="M20" s="59" t="n">
        <v>186.513</v>
      </c>
      <c r="N20" s="59" t="n">
        <v>192.681</v>
      </c>
      <c r="O20" s="70" t="n">
        <v>174.088</v>
      </c>
      <c r="P20" s="23" t="n">
        <v>196.98</v>
      </c>
      <c r="Q20" s="23"/>
    </row>
    <row r="21" customFormat="false" ht="12.75" hidden="false" customHeight="false" outlineLevel="0" collapsed="false">
      <c r="A21" s="39" t="s">
        <v>24</v>
      </c>
      <c r="B21" s="71" t="n">
        <v>3.178</v>
      </c>
      <c r="C21" s="72" t="n">
        <v>3.173026</v>
      </c>
      <c r="D21" s="59" t="n">
        <v>4.027557</v>
      </c>
      <c r="E21" s="59" t="n">
        <v>4.234131</v>
      </c>
      <c r="F21" s="59" t="n">
        <v>3.933038</v>
      </c>
      <c r="G21" s="44" t="n">
        <v>5.486</v>
      </c>
      <c r="H21" s="44" t="n">
        <v>3.505614</v>
      </c>
      <c r="I21" s="23" t="n">
        <v>4.39582</v>
      </c>
      <c r="J21" s="44" t="n">
        <v>4.97</v>
      </c>
      <c r="K21" s="59" t="n">
        <v>6.313</v>
      </c>
      <c r="L21" s="59" t="n">
        <v>7.609</v>
      </c>
      <c r="M21" s="59" t="n">
        <v>8.7</v>
      </c>
      <c r="N21" s="59" t="n">
        <v>9.179</v>
      </c>
      <c r="O21" s="65" t="n">
        <v>9.645</v>
      </c>
      <c r="P21" s="14" t="n">
        <v>9.575</v>
      </c>
      <c r="Q21" s="23"/>
    </row>
    <row r="22" customFormat="false" ht="12.75" hidden="false" customHeight="false" outlineLevel="0" collapsed="false">
      <c r="A22" s="39" t="s">
        <v>25</v>
      </c>
      <c r="B22" s="73" t="s">
        <v>91</v>
      </c>
      <c r="C22" s="74" t="n">
        <v>57.106279</v>
      </c>
      <c r="D22" s="74" t="n">
        <v>60.987685</v>
      </c>
      <c r="E22" s="74" t="n">
        <v>62.072233</v>
      </c>
      <c r="F22" s="74" t="n">
        <v>63.878103</v>
      </c>
      <c r="G22" s="74" t="n">
        <v>67.144582</v>
      </c>
      <c r="H22" s="74" t="n">
        <v>69.439804</v>
      </c>
      <c r="I22" s="74" t="n">
        <v>70.621614</v>
      </c>
      <c r="J22" s="75" t="n">
        <v>78.5</v>
      </c>
      <c r="K22" s="74" t="n">
        <v>83.564</v>
      </c>
      <c r="L22" s="74" t="n">
        <v>79.565</v>
      </c>
      <c r="M22" s="74" t="n">
        <v>78.492</v>
      </c>
      <c r="N22" s="74" t="n">
        <v>77.418</v>
      </c>
      <c r="O22" s="76" t="n">
        <v>79.765</v>
      </c>
      <c r="P22" s="23" t="n">
        <v>89.695</v>
      </c>
      <c r="Q22" s="23"/>
    </row>
    <row r="23" customFormat="false" ht="12.75" hidden="false" customHeight="false" outlineLevel="0" collapsed="false">
      <c r="A23" s="39" t="s">
        <v>26</v>
      </c>
      <c r="B23" s="77" t="n">
        <v>13.315</v>
      </c>
      <c r="C23" s="78" t="n">
        <v>13.576</v>
      </c>
      <c r="D23" s="78" t="n">
        <v>13.7</v>
      </c>
      <c r="E23" s="78" t="n">
        <v>14.17</v>
      </c>
      <c r="F23" s="78" t="n">
        <v>14.7</v>
      </c>
      <c r="G23" s="79" t="n">
        <v>26.504</v>
      </c>
      <c r="H23" s="79" t="n">
        <v>27.781</v>
      </c>
      <c r="I23" s="80" t="n">
        <v>28.594315</v>
      </c>
      <c r="J23" s="79" t="n">
        <v>30.25</v>
      </c>
      <c r="K23" s="80" t="n">
        <v>33.982</v>
      </c>
      <c r="L23" s="81" t="n">
        <v>35.122</v>
      </c>
      <c r="M23" s="81" t="n">
        <v>37.532</v>
      </c>
      <c r="N23" s="81" t="n">
        <v>38.498</v>
      </c>
      <c r="O23" s="82" t="n">
        <v>39.557</v>
      </c>
      <c r="P23" s="14" t="n">
        <v>39.186</v>
      </c>
      <c r="Q23" s="23"/>
    </row>
    <row r="24" customFormat="false" ht="12.75" hidden="false" customHeight="false" outlineLevel="0" collapsed="false">
      <c r="A24" s="39" t="s">
        <v>27</v>
      </c>
      <c r="B24" s="83" t="s">
        <v>91</v>
      </c>
      <c r="C24" s="84" t="n">
        <v>18.934319</v>
      </c>
      <c r="D24" s="84" t="n">
        <v>17.02466</v>
      </c>
      <c r="E24" s="85" t="n">
        <v>15.8</v>
      </c>
      <c r="F24" s="84" t="n">
        <v>18.376799</v>
      </c>
      <c r="G24" s="84" t="n">
        <v>18.794366</v>
      </c>
      <c r="H24" s="86" t="n">
        <v>23.210528</v>
      </c>
      <c r="I24" s="84" t="n">
        <v>24.835594</v>
      </c>
      <c r="J24" s="85" t="n">
        <v>25.295</v>
      </c>
      <c r="K24" s="85" t="n">
        <v>26.087</v>
      </c>
      <c r="L24" s="85" t="n">
        <v>26.836</v>
      </c>
      <c r="M24" s="85" t="n">
        <v>29.967</v>
      </c>
      <c r="N24" s="85" t="n">
        <v>29.724</v>
      </c>
      <c r="O24" s="76" t="n">
        <v>27.425</v>
      </c>
      <c r="P24" s="87" t="n">
        <v>40.819</v>
      </c>
      <c r="Q24" s="23"/>
    </row>
    <row r="25" customFormat="false" ht="12.75" hidden="false" customHeight="false" outlineLevel="0" collapsed="false">
      <c r="A25" s="39" t="s">
        <v>28</v>
      </c>
      <c r="B25" s="88" t="n">
        <v>26.3</v>
      </c>
      <c r="C25" s="88" t="n">
        <v>24.7</v>
      </c>
      <c r="D25" s="88" t="n">
        <v>24.7</v>
      </c>
      <c r="E25" s="88" t="n">
        <v>25</v>
      </c>
      <c r="F25" s="88" t="n">
        <v>25.7</v>
      </c>
      <c r="G25" s="89" t="n">
        <v>24.484</v>
      </c>
      <c r="H25" s="90" t="n">
        <v>24.96703</v>
      </c>
      <c r="I25" s="89" t="n">
        <v>25.712123</v>
      </c>
      <c r="J25" s="90" t="n">
        <v>28.131186</v>
      </c>
      <c r="K25" s="91" t="n">
        <v>29.656</v>
      </c>
      <c r="L25" s="91" t="n">
        <v>31.975</v>
      </c>
      <c r="M25" s="91" t="n">
        <v>30.478</v>
      </c>
      <c r="N25" s="91" t="n">
        <v>31.967</v>
      </c>
      <c r="O25" s="23" t="n">
        <v>30.926</v>
      </c>
      <c r="P25" s="23" t="n">
        <v>32.29</v>
      </c>
      <c r="Q25" s="23"/>
    </row>
    <row r="26" customFormat="false" ht="12.75" hidden="false" customHeight="false" outlineLevel="0" collapsed="false">
      <c r="A26" s="39" t="s">
        <v>29</v>
      </c>
      <c r="B26" s="92" t="n">
        <v>26.519</v>
      </c>
      <c r="C26" s="93" t="n">
        <v>25.368</v>
      </c>
      <c r="D26" s="93" t="n">
        <v>24.285</v>
      </c>
      <c r="E26" s="94" t="n">
        <v>25.907</v>
      </c>
      <c r="F26" s="93" t="n">
        <v>26.995</v>
      </c>
      <c r="G26" s="95" t="n">
        <v>31.606715</v>
      </c>
      <c r="H26" s="95" t="n">
        <v>33.323705</v>
      </c>
      <c r="I26" s="96" t="n">
        <v>35.05996</v>
      </c>
      <c r="J26" s="96" t="n">
        <v>33.337</v>
      </c>
      <c r="K26" s="96" t="n">
        <v>33.179</v>
      </c>
      <c r="L26" s="95" t="n">
        <v>35.621</v>
      </c>
      <c r="M26" s="95" t="n">
        <v>34.158</v>
      </c>
      <c r="N26" s="95" t="n">
        <v>36.652</v>
      </c>
      <c r="O26" s="23" t="n">
        <v>36.638</v>
      </c>
      <c r="P26" s="14" t="n">
        <v>36.972</v>
      </c>
      <c r="Q26" s="23"/>
    </row>
    <row r="27" customFormat="false" ht="12.75" hidden="false" customHeight="false" outlineLevel="0" collapsed="false">
      <c r="A27" s="39" t="s">
        <v>30</v>
      </c>
      <c r="B27" s="97" t="s">
        <v>91</v>
      </c>
      <c r="C27" s="98" t="n">
        <v>139.003819</v>
      </c>
      <c r="D27" s="98" t="n">
        <v>135.611176</v>
      </c>
      <c r="E27" s="98" t="n">
        <v>144.187617</v>
      </c>
      <c r="F27" s="98" t="n">
        <v>155.337097</v>
      </c>
      <c r="G27" s="98" t="n">
        <v>161.467531</v>
      </c>
      <c r="H27" s="98" t="n">
        <v>166.181912</v>
      </c>
      <c r="I27" s="99" t="n">
        <v>169.203317</v>
      </c>
      <c r="J27" s="99" t="n">
        <v>172.003534</v>
      </c>
      <c r="K27" s="98" t="n">
        <v>166.26</v>
      </c>
      <c r="L27" s="98" t="n">
        <v>165.621</v>
      </c>
      <c r="M27" s="98" t="n">
        <v>163.264</v>
      </c>
      <c r="N27" s="98" t="n">
        <v>164.035</v>
      </c>
      <c r="O27" s="23" t="n">
        <v>167.143</v>
      </c>
      <c r="P27" s="14" t="n">
        <v>167.931</v>
      </c>
      <c r="Q27" s="23"/>
    </row>
    <row r="28" customFormat="false" ht="12.75" hidden="false" customHeight="false" outlineLevel="0" collapsed="false">
      <c r="A28" s="39" t="s">
        <v>31</v>
      </c>
      <c r="B28" s="100" t="s">
        <v>91</v>
      </c>
      <c r="C28" s="100" t="s">
        <v>91</v>
      </c>
      <c r="D28" s="271" t="n">
        <f aca="false">FORECAST(D11,$G$28:$P$28,$G$11:$P$11)</f>
        <v>1.03456363636364</v>
      </c>
      <c r="E28" s="271" t="n">
        <f aca="false">FORECAST(E11,$G$28:$P$28,$G$11:$P$11)</f>
        <v>1.05691515151515</v>
      </c>
      <c r="F28" s="271" t="n">
        <f aca="false">FORECAST(F11,$G$28:$P$28,$G$11:$P$11)</f>
        <v>1.07926666666667</v>
      </c>
      <c r="G28" s="102" t="n">
        <v>1.08</v>
      </c>
      <c r="H28" s="102" t="n">
        <v>1.11</v>
      </c>
      <c r="I28" s="102" t="n">
        <v>1.13</v>
      </c>
      <c r="J28" s="102" t="n">
        <v>1.17</v>
      </c>
      <c r="K28" s="102" t="n">
        <v>1.19</v>
      </c>
      <c r="L28" s="102" t="n">
        <v>1.23</v>
      </c>
      <c r="M28" s="102" t="n">
        <v>1.27</v>
      </c>
      <c r="N28" s="80" t="n">
        <v>1.322</v>
      </c>
      <c r="O28" s="23" t="n">
        <v>1.401</v>
      </c>
      <c r="P28" s="14" t="n">
        <v>1.119</v>
      </c>
      <c r="Q28" s="23"/>
    </row>
    <row r="29" customFormat="false" ht="12.75" hidden="false" customHeight="false" outlineLevel="0" collapsed="false">
      <c r="A29" s="39" t="s">
        <v>32</v>
      </c>
      <c r="B29" s="103" t="s">
        <v>91</v>
      </c>
      <c r="C29" s="104" t="s">
        <v>91</v>
      </c>
      <c r="D29" s="105" t="n">
        <f aca="false">FORECAST(D11,$F$29:$P$29,$F$11:$P$11)</f>
        <v>23.5372363636364</v>
      </c>
      <c r="E29" s="105" t="n">
        <f aca="false">F29</f>
        <v>23.566</v>
      </c>
      <c r="F29" s="106" t="n">
        <v>23.566</v>
      </c>
      <c r="G29" s="106" t="n">
        <v>31.268</v>
      </c>
      <c r="H29" s="106" t="n">
        <v>30.052</v>
      </c>
      <c r="I29" s="107" t="n">
        <v>40.64</v>
      </c>
      <c r="J29" s="106" t="n">
        <v>33.911</v>
      </c>
      <c r="K29" s="106" t="n">
        <v>36.964</v>
      </c>
      <c r="L29" s="106" t="n">
        <v>37.31</v>
      </c>
      <c r="M29" s="106" t="n">
        <v>39.067</v>
      </c>
      <c r="N29" s="106" t="n">
        <v>43.674</v>
      </c>
      <c r="O29" s="23" t="n">
        <v>46.535</v>
      </c>
      <c r="P29" s="14" t="n">
        <v>46.011</v>
      </c>
      <c r="Q29" s="23"/>
    </row>
    <row r="30" customFormat="false" ht="12.75" hidden="false" customHeight="false" outlineLevel="0" collapsed="false">
      <c r="A30" s="39" t="s">
        <v>33</v>
      </c>
      <c r="B30" s="108" t="n">
        <v>4.51</v>
      </c>
      <c r="C30" s="109" t="n">
        <v>3.81</v>
      </c>
      <c r="D30" s="109" t="n">
        <v>1.46</v>
      </c>
      <c r="E30" s="109" t="n">
        <v>1.056</v>
      </c>
      <c r="F30" s="109" t="n">
        <v>1.415</v>
      </c>
      <c r="G30" s="109" t="n">
        <v>1.549</v>
      </c>
      <c r="H30" s="110" t="n">
        <v>1.897</v>
      </c>
      <c r="I30" s="111" t="n">
        <v>2.226</v>
      </c>
      <c r="J30" s="109" t="n">
        <v>2.947</v>
      </c>
      <c r="K30" s="109" t="n">
        <v>3.476</v>
      </c>
      <c r="L30" s="112" t="n">
        <v>4.82</v>
      </c>
      <c r="M30" s="109" t="n">
        <v>3.875</v>
      </c>
      <c r="N30" s="109" t="n">
        <v>4.2113</v>
      </c>
      <c r="O30" s="23" t="n">
        <v>3.9739</v>
      </c>
      <c r="P30" s="14" t="n">
        <v>5.098</v>
      </c>
      <c r="Q30" s="23"/>
    </row>
    <row r="31" customFormat="false" ht="12.75" hidden="false" customHeight="false" outlineLevel="0" collapsed="false">
      <c r="A31" s="39" t="s">
        <v>34</v>
      </c>
      <c r="B31" s="113" t="n">
        <v>15.16</v>
      </c>
      <c r="C31" s="114" t="n">
        <v>13.97</v>
      </c>
      <c r="D31" s="114" t="n">
        <v>12.8</v>
      </c>
      <c r="E31" s="115" t="n">
        <v>12.444</v>
      </c>
      <c r="F31" s="115" t="n">
        <v>12.987</v>
      </c>
      <c r="G31" s="115" t="n">
        <v>13.794</v>
      </c>
      <c r="H31" s="115" t="n">
        <v>14.325</v>
      </c>
      <c r="I31" s="115" t="n">
        <v>14.856</v>
      </c>
      <c r="J31" s="114" t="n">
        <v>18.674</v>
      </c>
      <c r="K31" s="114" t="n">
        <v>18.599</v>
      </c>
      <c r="L31" s="114" t="n">
        <v>19.124</v>
      </c>
      <c r="M31" s="114" t="n">
        <v>18.486</v>
      </c>
      <c r="N31" s="116" t="n">
        <v>17.913</v>
      </c>
      <c r="O31" s="23" t="n">
        <v>18.208</v>
      </c>
      <c r="P31" s="14" t="n">
        <v>20.608</v>
      </c>
      <c r="Q31" s="23"/>
    </row>
    <row r="32" customFormat="false" ht="12.75" hidden="false" customHeight="false" outlineLevel="0" collapsed="false">
      <c r="A32" s="39" t="s">
        <v>35</v>
      </c>
      <c r="B32" s="117" t="n">
        <v>5.85</v>
      </c>
      <c r="C32" s="118" t="n">
        <v>4.866</v>
      </c>
      <c r="D32" s="118" t="n">
        <v>2.5</v>
      </c>
      <c r="E32" s="118" t="n">
        <v>1.253</v>
      </c>
      <c r="F32" s="118" t="n">
        <v>1.402</v>
      </c>
      <c r="G32" s="118" t="n">
        <v>1.834</v>
      </c>
      <c r="H32" s="118" t="n">
        <v>2.208</v>
      </c>
      <c r="I32" s="118" t="n">
        <v>3.352</v>
      </c>
      <c r="J32" s="118" t="n">
        <v>4.108</v>
      </c>
      <c r="K32" s="118" t="n">
        <v>4.161</v>
      </c>
      <c r="L32" s="118" t="n">
        <v>4.789</v>
      </c>
      <c r="M32" s="118" t="n">
        <v>5.359</v>
      </c>
      <c r="N32" s="118" t="n">
        <v>6.2</v>
      </c>
      <c r="O32" s="23" t="n">
        <v>6.808</v>
      </c>
      <c r="P32" s="14" t="n">
        <v>7.381</v>
      </c>
      <c r="Q32" s="23"/>
    </row>
    <row r="33" customFormat="false" ht="12.75" hidden="false" customHeight="false" outlineLevel="0" collapsed="false">
      <c r="A33" s="39" t="s">
        <v>36</v>
      </c>
      <c r="B33" s="119" t="n">
        <v>7.336</v>
      </c>
      <c r="C33" s="120" t="n">
        <v>7.02</v>
      </c>
      <c r="D33" s="120" t="n">
        <v>4.99</v>
      </c>
      <c r="E33" s="120" t="n">
        <v>6.906</v>
      </c>
      <c r="F33" s="120" t="n">
        <v>4.574</v>
      </c>
      <c r="G33" s="120" t="n">
        <v>5.16</v>
      </c>
      <c r="H33" s="120" t="n">
        <v>4.191</v>
      </c>
      <c r="I33" s="120" t="n">
        <v>5.146</v>
      </c>
      <c r="J33" s="120" t="n">
        <v>5.611</v>
      </c>
      <c r="K33" s="120" t="n">
        <v>7.74</v>
      </c>
      <c r="L33" s="120" t="n">
        <v>7.769</v>
      </c>
      <c r="M33" s="120" t="n">
        <v>8.274</v>
      </c>
      <c r="N33" s="120" t="n">
        <v>10.709</v>
      </c>
      <c r="O33" s="23" t="n">
        <v>11.462</v>
      </c>
      <c r="P33" s="14" t="n">
        <v>12.279</v>
      </c>
      <c r="Q33" s="23"/>
    </row>
    <row r="34" customFormat="false" ht="12.75" hidden="false" customHeight="false" outlineLevel="0" collapsed="false">
      <c r="A34" s="39" t="s">
        <v>37</v>
      </c>
      <c r="B34" s="65" t="s">
        <v>91</v>
      </c>
      <c r="C34" s="65" t="s">
        <v>91</v>
      </c>
      <c r="D34" s="121" t="n">
        <f aca="false">FORECAST(D11,G34:O34,G11:O11)</f>
        <v>3.06666666666667</v>
      </c>
      <c r="E34" s="121" t="n">
        <f aca="false">FORECAST(E11,H34:P34,H11:P11)</f>
        <v>3.23888888888889</v>
      </c>
      <c r="F34" s="121" t="n">
        <f aca="false">FORECAST(F11,I34:Q34,I11:Q11)</f>
        <v>3.36190476190476</v>
      </c>
      <c r="G34" s="122" t="n">
        <v>3.2</v>
      </c>
      <c r="H34" s="122" t="n">
        <v>3.3</v>
      </c>
      <c r="I34" s="122" t="n">
        <v>3.4</v>
      </c>
      <c r="J34" s="122" t="n">
        <v>3.5</v>
      </c>
      <c r="K34" s="122" t="n">
        <v>3.6</v>
      </c>
      <c r="L34" s="122" t="n">
        <v>3.7</v>
      </c>
      <c r="M34" s="122" t="n">
        <v>3.7</v>
      </c>
      <c r="N34" s="122" t="n">
        <v>3.7</v>
      </c>
      <c r="O34" s="122" t="n">
        <v>3.7</v>
      </c>
      <c r="P34" s="123" t="n">
        <v>3.7</v>
      </c>
      <c r="Q34" s="25" t="s">
        <v>95</v>
      </c>
    </row>
    <row r="35" customFormat="false" ht="12.75" hidden="false" customHeight="false" outlineLevel="0" collapsed="false">
      <c r="A35" s="39" t="s">
        <v>38</v>
      </c>
      <c r="B35" s="124" t="n">
        <v>40.29</v>
      </c>
      <c r="C35" s="125" t="n">
        <v>39.64</v>
      </c>
      <c r="D35" s="125" t="n">
        <v>42.01</v>
      </c>
      <c r="E35" s="125" t="n">
        <v>40.744</v>
      </c>
      <c r="F35" s="125" t="n">
        <v>45.365</v>
      </c>
      <c r="G35" s="125" t="n">
        <v>51.2</v>
      </c>
      <c r="H35" s="125" t="n">
        <v>56.513</v>
      </c>
      <c r="I35" s="125" t="n">
        <v>63.688</v>
      </c>
      <c r="J35" s="125" t="n">
        <v>69.542</v>
      </c>
      <c r="K35" s="125" t="n">
        <v>70.452</v>
      </c>
      <c r="L35" s="125" t="n">
        <v>72.842</v>
      </c>
      <c r="M35" s="125" t="n">
        <v>77.228</v>
      </c>
      <c r="N35" s="125" t="n">
        <v>80.318</v>
      </c>
      <c r="O35" s="65" t="n">
        <v>85.989</v>
      </c>
      <c r="P35" s="126" t="n">
        <v>102.807</v>
      </c>
      <c r="Q35" s="23"/>
    </row>
    <row r="36" customFormat="false" ht="12.75" hidden="false" customHeight="false" outlineLevel="0" collapsed="false">
      <c r="A36" s="39" t="s">
        <v>39</v>
      </c>
      <c r="B36" s="127" t="n">
        <v>4.9</v>
      </c>
      <c r="C36" s="128" t="n">
        <v>4.3</v>
      </c>
      <c r="D36" s="129" t="n">
        <v>4.639</v>
      </c>
      <c r="E36" s="129" t="n">
        <v>4.596</v>
      </c>
      <c r="F36" s="129" t="n">
        <v>5.114</v>
      </c>
      <c r="G36" s="129" t="n">
        <v>5.683</v>
      </c>
      <c r="H36" s="130" t="n">
        <v>5.948</v>
      </c>
      <c r="I36" s="130" t="n">
        <v>6.015</v>
      </c>
      <c r="J36" s="130" t="n">
        <v>6.324</v>
      </c>
      <c r="K36" s="130" t="n">
        <v>6.5</v>
      </c>
      <c r="L36" s="130" t="n">
        <v>6.654</v>
      </c>
      <c r="M36" s="131" t="n">
        <v>7.035</v>
      </c>
      <c r="N36" s="131" t="n">
        <v>6.609</v>
      </c>
      <c r="O36" s="23" t="n">
        <v>7.04</v>
      </c>
      <c r="P36" s="14" t="n">
        <v>9.007</v>
      </c>
      <c r="Q36" s="24"/>
    </row>
    <row r="37" customFormat="false" ht="12.75" hidden="false" customHeight="false" outlineLevel="0" collapsed="false">
      <c r="A37" s="132" t="s">
        <v>40</v>
      </c>
      <c r="B37" s="133" t="s">
        <v>91</v>
      </c>
      <c r="C37" s="134" t="s">
        <v>91</v>
      </c>
      <c r="D37" s="135" t="n">
        <v>6.8</v>
      </c>
      <c r="E37" s="136" t="n">
        <v>6.833</v>
      </c>
      <c r="F37" s="136" t="n">
        <v>11.929</v>
      </c>
      <c r="G37" s="137" t="n">
        <v>26.536</v>
      </c>
      <c r="H37" s="137" t="n">
        <v>15.85</v>
      </c>
      <c r="I37" s="137" t="n">
        <v>15.35</v>
      </c>
      <c r="J37" s="137" t="n">
        <v>17.879</v>
      </c>
      <c r="K37" s="138" t="n">
        <v>18.516</v>
      </c>
      <c r="L37" s="137" t="n">
        <v>14.3</v>
      </c>
      <c r="M37" s="137" t="n">
        <v>13.8</v>
      </c>
      <c r="N37" s="137" t="n">
        <v>14.9</v>
      </c>
      <c r="O37" s="23" t="n">
        <v>16.748</v>
      </c>
      <c r="P37" s="14" t="n">
        <v>18.527</v>
      </c>
      <c r="Q37" s="23"/>
    </row>
    <row r="38" customFormat="false" ht="12.75" hidden="false" customHeight="false" outlineLevel="0" collapsed="false">
      <c r="A38" s="139" t="s">
        <v>41</v>
      </c>
      <c r="B38" s="140" t="s">
        <v>91</v>
      </c>
      <c r="C38" s="141" t="s">
        <v>91</v>
      </c>
      <c r="D38" s="142" t="n">
        <f aca="false">FORECAST(D11,$G$38:$P$38,$G$11:$P$11)</f>
        <v>0.377072727272727</v>
      </c>
      <c r="E38" s="142" t="n">
        <f aca="false">FORECAST(E11,$G$38:$P$38,$G$11:$P$11)</f>
        <v>0.405369696969697</v>
      </c>
      <c r="F38" s="142" t="n">
        <f aca="false">FORECAST(F11,$G$38:$P$38,$G$11:$P$11)</f>
        <v>0.433666666666667</v>
      </c>
      <c r="G38" s="141" t="n">
        <v>0.466</v>
      </c>
      <c r="H38" s="143" t="n">
        <v>0.489</v>
      </c>
      <c r="I38" s="143" t="n">
        <v>0.518</v>
      </c>
      <c r="J38" s="143" t="n">
        <v>0.549</v>
      </c>
      <c r="K38" s="143" t="n">
        <v>0.581</v>
      </c>
      <c r="L38" s="141" t="n">
        <v>0.615</v>
      </c>
      <c r="M38" s="143" t="n">
        <v>0.619</v>
      </c>
      <c r="N38" s="143" t="n">
        <v>0.625</v>
      </c>
      <c r="O38" s="144" t="n">
        <v>0.686</v>
      </c>
      <c r="P38" s="145" t="n">
        <v>0.745</v>
      </c>
      <c r="Q38" s="23"/>
    </row>
    <row r="39" customFormat="false" ht="12.75" hidden="false" customHeight="false" outlineLevel="0" collapsed="false">
      <c r="A39" s="39" t="s">
        <v>42</v>
      </c>
      <c r="B39" s="146" t="s">
        <v>91</v>
      </c>
      <c r="C39" s="147" t="s">
        <v>91</v>
      </c>
      <c r="D39" s="148" t="n">
        <f aca="false">FORECAST(D11,$G$39:$P$39,$G$11:$P$11)</f>
        <v>9.68189090909091</v>
      </c>
      <c r="E39" s="148" t="n">
        <f aca="false">FORECAST(E11,$G$39:$P$39,$G$11:$P$11)</f>
        <v>10.3328787878788</v>
      </c>
      <c r="F39" s="148" t="n">
        <f aca="false">FORECAST(F11,$G$39:$P$39,$G$11:$P$11)</f>
        <v>10.9838666666667</v>
      </c>
      <c r="G39" s="149" t="n">
        <v>9.654</v>
      </c>
      <c r="H39" s="149" t="n">
        <v>12.467</v>
      </c>
      <c r="I39" s="149" t="n">
        <v>14.064</v>
      </c>
      <c r="J39" s="149" t="n">
        <v>14.755</v>
      </c>
      <c r="K39" s="150" t="n">
        <v>14.916</v>
      </c>
      <c r="L39" s="150" t="n">
        <v>15.132</v>
      </c>
      <c r="M39" s="150" t="n">
        <v>15.179</v>
      </c>
      <c r="N39" s="150" t="n">
        <v>15.426</v>
      </c>
      <c r="O39" s="82" t="n">
        <v>16.59</v>
      </c>
      <c r="P39" s="151" t="n">
        <v>17.46</v>
      </c>
      <c r="Q39" s="23"/>
    </row>
    <row r="40" customFormat="false" ht="12.75" hidden="false" customHeight="false" outlineLevel="0" collapsed="false">
      <c r="A40" s="39" t="s">
        <v>43</v>
      </c>
      <c r="B40" s="152" t="n">
        <v>52</v>
      </c>
      <c r="C40" s="153" t="n">
        <v>30</v>
      </c>
      <c r="D40" s="153" t="n">
        <v>26.5</v>
      </c>
      <c r="E40" s="154" t="n">
        <v>31.938</v>
      </c>
      <c r="F40" s="154" t="n">
        <v>32.603</v>
      </c>
      <c r="G40" s="154" t="n">
        <v>31.044</v>
      </c>
      <c r="H40" s="154" t="n">
        <v>27.305</v>
      </c>
      <c r="I40" s="154" t="n">
        <v>26.505</v>
      </c>
      <c r="J40" s="154" t="n">
        <v>22.514</v>
      </c>
      <c r="K40" s="154" t="n">
        <v>19.164</v>
      </c>
      <c r="L40" s="155" t="n">
        <v>6.404</v>
      </c>
      <c r="M40" s="156" t="n">
        <v>8.047</v>
      </c>
      <c r="N40" s="157" t="n">
        <v>8.804</v>
      </c>
      <c r="O40" s="70" t="n">
        <v>9.4973</v>
      </c>
      <c r="P40" s="151" t="n">
        <v>11.961</v>
      </c>
      <c r="Q40" s="23"/>
    </row>
    <row r="41" customFormat="false" ht="12.75" hidden="false" customHeight="false" outlineLevel="0" collapsed="false">
      <c r="A41" s="39" t="s">
        <v>44</v>
      </c>
      <c r="B41" s="158" t="n">
        <v>29</v>
      </c>
      <c r="C41" s="159" t="n">
        <v>20.7</v>
      </c>
      <c r="D41" s="159" t="n">
        <v>15.7</v>
      </c>
      <c r="E41" s="160" t="n">
        <v>15.354</v>
      </c>
      <c r="F41" s="159" t="n">
        <v>18.321</v>
      </c>
      <c r="G41" s="159" t="n">
        <v>19.748</v>
      </c>
      <c r="H41" s="159" t="n">
        <v>19.807</v>
      </c>
      <c r="I41" s="159" t="n">
        <v>21.75</v>
      </c>
      <c r="J41" s="159" t="n">
        <v>15.785</v>
      </c>
      <c r="K41" s="159" t="n">
        <v>13.456</v>
      </c>
      <c r="L41" s="159" t="n">
        <v>14.288</v>
      </c>
      <c r="M41" s="159" t="n">
        <v>18.544</v>
      </c>
      <c r="N41" s="159" t="n">
        <v>25.35</v>
      </c>
      <c r="O41" s="82" t="n">
        <v>30.854</v>
      </c>
      <c r="P41" s="23" t="n">
        <v>37.22</v>
      </c>
      <c r="Q41" s="23"/>
    </row>
    <row r="42" customFormat="false" ht="12.75" hidden="false" customHeight="false" outlineLevel="0" collapsed="false">
      <c r="A42" s="39" t="s">
        <v>45</v>
      </c>
      <c r="B42" s="161" t="s">
        <v>91</v>
      </c>
      <c r="C42" s="162" t="s">
        <v>91</v>
      </c>
      <c r="D42" s="163" t="n">
        <f aca="false">FORECAST(D11,E42:P42,E11:P11)</f>
        <v>102.303606060606</v>
      </c>
      <c r="E42" s="164" t="n">
        <v>97.843</v>
      </c>
      <c r="F42" s="164" t="n">
        <v>95.02</v>
      </c>
      <c r="G42" s="164" t="n">
        <v>112.515</v>
      </c>
      <c r="H42" s="164" t="n">
        <v>135.781</v>
      </c>
      <c r="I42" s="164" t="n">
        <v>139.789</v>
      </c>
      <c r="J42" s="164" t="n">
        <v>152.21</v>
      </c>
      <c r="K42" s="164" t="n">
        <v>150.974</v>
      </c>
      <c r="L42" s="164" t="n">
        <v>161.552</v>
      </c>
      <c r="M42" s="164" t="n">
        <v>151.421</v>
      </c>
      <c r="N42" s="164" t="n">
        <v>150.912</v>
      </c>
      <c r="O42" s="70" t="n">
        <v>152.163</v>
      </c>
      <c r="P42" s="23" t="n">
        <v>156.853</v>
      </c>
      <c r="Q42" s="23"/>
    </row>
    <row r="43" customFormat="false" ht="12.75" hidden="false" customHeight="false" outlineLevel="0" collapsed="false">
      <c r="A43" s="39" t="s">
        <v>46</v>
      </c>
      <c r="B43" s="161" t="s">
        <v>91</v>
      </c>
      <c r="C43" s="161" t="s">
        <v>91</v>
      </c>
      <c r="D43" s="161" t="s">
        <v>91</v>
      </c>
      <c r="E43" s="161" t="s">
        <v>91</v>
      </c>
      <c r="F43" s="161" t="s">
        <v>91</v>
      </c>
      <c r="G43" s="165" t="n">
        <v>1.251</v>
      </c>
      <c r="H43" s="161" t="s">
        <v>91</v>
      </c>
      <c r="I43" s="161" t="s">
        <v>91</v>
      </c>
      <c r="J43" s="161" t="s">
        <v>91</v>
      </c>
      <c r="K43" s="161" t="s">
        <v>91</v>
      </c>
      <c r="L43" s="166" t="s">
        <v>91</v>
      </c>
      <c r="M43" s="167" t="n">
        <v>6.783</v>
      </c>
      <c r="N43" s="167" t="n">
        <v>7.413</v>
      </c>
      <c r="O43" s="167" t="n">
        <v>8.241</v>
      </c>
      <c r="P43" s="23" t="n">
        <v>8.819</v>
      </c>
      <c r="Q43" s="23"/>
    </row>
    <row r="44" customFormat="false" ht="12.75" hidden="false" customHeight="false" outlineLevel="0" collapsed="false">
      <c r="A44" s="168" t="s">
        <v>47</v>
      </c>
      <c r="B44" s="23"/>
      <c r="C44" s="23"/>
      <c r="D44" s="23"/>
      <c r="E44" s="23"/>
      <c r="F44" s="23"/>
      <c r="G44" s="23"/>
      <c r="H44" s="23"/>
      <c r="I44" s="23"/>
      <c r="J44" s="23"/>
      <c r="K44" s="151"/>
      <c r="L44" s="169"/>
      <c r="M44" s="170" t="n">
        <v>2.311</v>
      </c>
      <c r="N44" s="171" t="n">
        <v>2.693</v>
      </c>
      <c r="O44" s="172" t="n">
        <v>4.13</v>
      </c>
      <c r="P44" s="151" t="n">
        <v>4.004</v>
      </c>
      <c r="Q44" s="14"/>
    </row>
    <row r="45" customFormat="false" ht="12.75" hidden="false" customHeight="false" outlineLevel="0" collapsed="false">
      <c r="A45" s="39" t="s">
        <v>48</v>
      </c>
      <c r="B45" s="30" t="n">
        <v>1073.07942</v>
      </c>
      <c r="C45" s="30" t="n">
        <v>1106.658776</v>
      </c>
      <c r="D45" s="30" t="n">
        <v>1189.87718</v>
      </c>
      <c r="E45" s="30" t="n">
        <v>1257.035892</v>
      </c>
      <c r="F45" s="30" t="n">
        <v>1325.654576</v>
      </c>
      <c r="G45" s="30" t="n">
        <v>1344.634212</v>
      </c>
      <c r="H45" s="30" t="n">
        <v>1419.092784</v>
      </c>
      <c r="I45" s="30" t="n">
        <v>1454.132112</v>
      </c>
      <c r="J45" s="30" t="n">
        <v>1499.391244</v>
      </c>
      <c r="K45" s="30" t="n">
        <v>1546.11</v>
      </c>
      <c r="L45" s="30" t="n">
        <v>1568.009928</v>
      </c>
      <c r="M45" s="31" t="n">
        <v>1534.431</v>
      </c>
      <c r="N45" s="30" t="s">
        <v>91</v>
      </c>
      <c r="O45" s="30" t="s">
        <v>91</v>
      </c>
      <c r="P45" s="15"/>
      <c r="Q45" s="14"/>
    </row>
    <row r="46" customFormat="false" ht="12.75" hidden="false" customHeight="false" outlineLevel="0" collapsed="false">
      <c r="C46" s="23"/>
      <c r="D46" s="23"/>
      <c r="E46" s="23"/>
      <c r="F46" s="23"/>
      <c r="G46" s="23"/>
      <c r="H46" s="23"/>
      <c r="I46" s="23"/>
      <c r="J46" s="23"/>
      <c r="K46" s="23"/>
      <c r="L46" s="23"/>
      <c r="M46" s="23"/>
      <c r="N46" s="14"/>
      <c r="O46" s="14"/>
      <c r="P46" s="14"/>
      <c r="Q46" s="14"/>
    </row>
    <row r="47" customFormat="false" ht="12.75" hidden="false" customHeight="false" outlineLevel="0" collapsed="false">
      <c r="A47" s="13"/>
      <c r="B47" s="23"/>
      <c r="C47" s="23"/>
      <c r="D47" s="23"/>
      <c r="E47" s="23"/>
      <c r="F47" s="23"/>
      <c r="G47" s="23"/>
      <c r="H47" s="23"/>
      <c r="I47" s="23"/>
      <c r="J47" s="23"/>
      <c r="K47" s="23"/>
      <c r="L47" s="23"/>
      <c r="M47" s="23"/>
      <c r="N47" s="14"/>
      <c r="O47" s="14"/>
      <c r="P47" s="14"/>
      <c r="Q47" s="14"/>
    </row>
    <row r="48" customFormat="false" ht="12.75" hidden="false" customHeight="false" outlineLevel="0" collapsed="false">
      <c r="A48" s="12" t="s">
        <v>96</v>
      </c>
      <c r="B48" s="13"/>
      <c r="C48" s="14"/>
      <c r="D48" s="14"/>
      <c r="E48" s="13"/>
      <c r="F48" s="14"/>
      <c r="G48" s="12"/>
      <c r="H48" s="173"/>
      <c r="I48" s="173"/>
      <c r="J48" s="173"/>
      <c r="K48" s="173"/>
      <c r="L48" s="51"/>
      <c r="M48" s="14"/>
      <c r="N48" s="14"/>
      <c r="O48" s="14"/>
      <c r="P48" s="14"/>
      <c r="Q48" s="14"/>
    </row>
    <row r="49" customFormat="false" ht="12.75" hidden="false" customHeight="false" outlineLevel="0" collapsed="false">
      <c r="A49" s="13"/>
      <c r="B49" s="23"/>
      <c r="C49" s="23"/>
      <c r="D49" s="23"/>
      <c r="E49" s="23"/>
      <c r="F49" s="23"/>
      <c r="G49" s="23"/>
      <c r="H49" s="23"/>
      <c r="I49" s="23"/>
      <c r="J49" s="23"/>
      <c r="K49" s="23"/>
      <c r="L49" s="38"/>
      <c r="M49" s="23"/>
      <c r="N49" s="23"/>
      <c r="O49" s="175"/>
      <c r="P49" s="14"/>
      <c r="Q49" s="14"/>
    </row>
    <row r="50" customFormat="false" ht="12.75" hidden="false" customHeight="false" outlineLevel="0" collapsed="false">
      <c r="A50" s="215"/>
      <c r="B50" s="19" t="n">
        <v>1990</v>
      </c>
      <c r="C50" s="19" t="n">
        <v>1991</v>
      </c>
      <c r="D50" s="19" t="n">
        <v>1992</v>
      </c>
      <c r="E50" s="19" t="n">
        <v>1993</v>
      </c>
      <c r="F50" s="19" t="n">
        <v>1994</v>
      </c>
      <c r="G50" s="19" t="n">
        <v>1995</v>
      </c>
      <c r="H50" s="19" t="n">
        <v>1996</v>
      </c>
      <c r="I50" s="19" t="n">
        <v>1997</v>
      </c>
      <c r="J50" s="19" t="n">
        <v>1998</v>
      </c>
      <c r="K50" s="19" t="n">
        <v>1999</v>
      </c>
      <c r="L50" s="19" t="n">
        <v>2000</v>
      </c>
      <c r="M50" s="19" t="n">
        <v>2001</v>
      </c>
      <c r="N50" s="19" t="n">
        <v>2002</v>
      </c>
      <c r="O50" s="361" t="n">
        <v>2003</v>
      </c>
      <c r="P50" s="19" t="n">
        <v>2004</v>
      </c>
      <c r="Q50" s="14"/>
      <c r="R50" s="45" t="s">
        <v>97</v>
      </c>
      <c r="S50" s="6"/>
    </row>
    <row r="51" customFormat="false" ht="12.75" hidden="false" customHeight="false" outlineLevel="0" collapsed="false">
      <c r="A51" s="39" t="s">
        <v>9</v>
      </c>
      <c r="B51" s="177" t="e">
        <f aca="false">IF(COUNT(#REF!,#REF!)=2,SUM(#REF!,#REF!),":")</f>
        <v>#REF!</v>
      </c>
      <c r="C51" s="40" t="e">
        <f aca="false">IF(COUNT(#REF!,#REF!)=2,SUM(#REF!,#REF!),":")</f>
        <v>#REF!</v>
      </c>
      <c r="D51" s="40" t="n">
        <f aca="false">SUM(D52:D81)</f>
        <v>111.930266666667</v>
      </c>
      <c r="E51" s="40" t="n">
        <f aca="false">SUM(E52:E81)</f>
        <v>109.514111718</v>
      </c>
      <c r="F51" s="40" t="n">
        <f aca="false">SUM(F52:F81)</f>
        <v>118.322362365</v>
      </c>
      <c r="G51" s="40" t="n">
        <f aca="false">SUM(G52:G81)</f>
        <v>122.465578148</v>
      </c>
      <c r="H51" s="40" t="n">
        <f aca="false">SUM(H52:H81)</f>
        <v>119.766949559</v>
      </c>
      <c r="I51" s="40" t="n">
        <f aca="false">SUM(I52:I81)</f>
        <v>127.848688445</v>
      </c>
      <c r="J51" s="40" t="n">
        <f aca="false">SUM(J52:J81)</f>
        <v>130.742745483</v>
      </c>
      <c r="K51" s="40" t="n">
        <f aca="false">SUM(K52:K81)</f>
        <v>128.614295825</v>
      </c>
      <c r="L51" s="40" t="n">
        <f aca="false">SUM(L52:L81)</f>
        <v>133.8307313</v>
      </c>
      <c r="M51" s="40" t="n">
        <f aca="false">SUM(M52:M81)</f>
        <v>132.626261026</v>
      </c>
      <c r="N51" s="40" t="n">
        <f aca="false">SUM(N52:N81)</f>
        <v>131.92935145</v>
      </c>
      <c r="O51" s="40" t="n">
        <f aca="false">SUM(O52:O81)</f>
        <v>123.006792789</v>
      </c>
      <c r="P51" s="40" t="n">
        <f aca="false">SUM(P52:P81)</f>
        <v>134.160017</v>
      </c>
    </row>
    <row r="52" customFormat="false" ht="12.75" hidden="false" customHeight="false" outlineLevel="0" collapsed="false">
      <c r="A52" s="39" t="s">
        <v>16</v>
      </c>
      <c r="B52" s="151" t="n">
        <v>5.389</v>
      </c>
      <c r="C52" s="65" t="n">
        <v>5.174</v>
      </c>
      <c r="D52" s="65" t="n">
        <v>5.018</v>
      </c>
      <c r="E52" s="65" t="n">
        <v>5.008</v>
      </c>
      <c r="F52" s="65" t="n">
        <v>5.575</v>
      </c>
      <c r="G52" s="65" t="n">
        <v>5.731</v>
      </c>
      <c r="H52" s="65" t="n">
        <v>5.715</v>
      </c>
      <c r="I52" s="65" t="n">
        <v>5.829</v>
      </c>
      <c r="J52" s="65" t="n">
        <v>6.015</v>
      </c>
      <c r="K52" s="65" t="n">
        <v>6.362</v>
      </c>
      <c r="L52" s="65" t="n">
        <v>7.215</v>
      </c>
      <c r="M52" s="65" t="n">
        <v>7.655</v>
      </c>
      <c r="N52" s="65" t="n">
        <v>8.073</v>
      </c>
      <c r="O52" s="23" t="n">
        <v>8.229806366</v>
      </c>
      <c r="P52" s="23" t="n">
        <v>8.391817</v>
      </c>
      <c r="Q52" s="14"/>
      <c r="R52" s="51" t="s">
        <v>93</v>
      </c>
      <c r="S52" s="23"/>
    </row>
    <row r="53" customFormat="false" ht="12.75" hidden="false" customHeight="false" outlineLevel="0" collapsed="false">
      <c r="A53" s="39" t="s">
        <v>17</v>
      </c>
      <c r="B53" s="178" t="n">
        <v>0</v>
      </c>
      <c r="C53" s="178" t="n">
        <v>0</v>
      </c>
      <c r="D53" s="178" t="n">
        <v>0</v>
      </c>
      <c r="E53" s="178" t="n">
        <v>0</v>
      </c>
      <c r="F53" s="178" t="n">
        <v>0</v>
      </c>
      <c r="G53" s="178" t="n">
        <v>0</v>
      </c>
      <c r="H53" s="178" t="n">
        <v>0</v>
      </c>
      <c r="I53" s="178" t="n">
        <v>0</v>
      </c>
      <c r="J53" s="178" t="n">
        <v>0</v>
      </c>
      <c r="K53" s="178" t="n">
        <v>0</v>
      </c>
      <c r="L53" s="178" t="n">
        <v>0</v>
      </c>
      <c r="M53" s="178" t="n">
        <v>0</v>
      </c>
      <c r="N53" s="178" t="n">
        <v>0</v>
      </c>
      <c r="O53" s="178" t="n">
        <v>0</v>
      </c>
      <c r="P53" s="178" t="n">
        <v>0</v>
      </c>
      <c r="Q53" s="14"/>
      <c r="R53" s="56" t="s">
        <v>94</v>
      </c>
      <c r="S53" s="14"/>
    </row>
    <row r="54" customFormat="false" ht="12.75" hidden="false" customHeight="false" outlineLevel="0" collapsed="false">
      <c r="A54" s="39" t="s">
        <v>18</v>
      </c>
      <c r="B54" s="179" t="n">
        <v>54.803</v>
      </c>
      <c r="C54" s="180" t="n">
        <v>55.9734</v>
      </c>
      <c r="D54" s="180" t="n">
        <v>57.239</v>
      </c>
      <c r="E54" s="180" t="n">
        <v>57.559</v>
      </c>
      <c r="F54" s="180" t="n">
        <v>61.772</v>
      </c>
      <c r="G54" s="180" t="n">
        <v>63.982</v>
      </c>
      <c r="H54" s="180" t="n">
        <v>61.291</v>
      </c>
      <c r="I54" s="180" t="n">
        <v>62.1531</v>
      </c>
      <c r="J54" s="180" t="n">
        <v>64.267</v>
      </c>
      <c r="K54" s="180" t="n">
        <v>62.692</v>
      </c>
      <c r="L54" s="180" t="n">
        <v>66.465</v>
      </c>
      <c r="M54" s="180" t="n">
        <v>64.818</v>
      </c>
      <c r="N54" s="180" t="n">
        <v>64.166</v>
      </c>
      <c r="O54" s="54" t="n">
        <v>58.154</v>
      </c>
      <c r="P54" s="23" t="n">
        <v>63.667</v>
      </c>
      <c r="Q54" s="14"/>
    </row>
    <row r="55" customFormat="false" ht="12.75" hidden="false" customHeight="false" outlineLevel="0" collapsed="false">
      <c r="A55" s="39" t="s">
        <v>19</v>
      </c>
      <c r="B55" s="178" t="n">
        <v>0</v>
      </c>
      <c r="C55" s="178" t="n">
        <v>0</v>
      </c>
      <c r="D55" s="178" t="n">
        <v>0</v>
      </c>
      <c r="E55" s="178" t="n">
        <v>0</v>
      </c>
      <c r="F55" s="178" t="n">
        <v>0</v>
      </c>
      <c r="G55" s="178" t="n">
        <v>0</v>
      </c>
      <c r="H55" s="178" t="n">
        <v>0</v>
      </c>
      <c r="I55" s="178" t="n">
        <v>0</v>
      </c>
      <c r="J55" s="178" t="n">
        <v>0</v>
      </c>
      <c r="K55" s="178" t="n">
        <v>0</v>
      </c>
      <c r="L55" s="178" t="n">
        <v>0</v>
      </c>
      <c r="M55" s="178" t="n">
        <v>0</v>
      </c>
      <c r="N55" s="178" t="n">
        <v>0</v>
      </c>
      <c r="O55" s="178" t="n">
        <v>0</v>
      </c>
      <c r="P55" s="178" t="n">
        <v>0</v>
      </c>
      <c r="Q55" s="14"/>
    </row>
    <row r="56" customFormat="false" ht="12.75" hidden="false" customHeight="false" outlineLevel="0" collapsed="false">
      <c r="A56" s="39" t="s">
        <v>20</v>
      </c>
      <c r="B56" s="178" t="n">
        <v>0</v>
      </c>
      <c r="C56" s="178" t="n">
        <v>0</v>
      </c>
      <c r="D56" s="178" t="n">
        <v>0</v>
      </c>
      <c r="E56" s="178" t="n">
        <v>0</v>
      </c>
      <c r="F56" s="178" t="n">
        <v>0</v>
      </c>
      <c r="G56" s="178" t="n">
        <v>0</v>
      </c>
      <c r="H56" s="178" t="n">
        <v>0</v>
      </c>
      <c r="I56" s="178" t="n">
        <v>0</v>
      </c>
      <c r="J56" s="178" t="n">
        <v>0</v>
      </c>
      <c r="K56" s="178" t="n">
        <v>0</v>
      </c>
      <c r="L56" s="178" t="n">
        <v>0</v>
      </c>
      <c r="M56" s="178" t="n">
        <v>0</v>
      </c>
      <c r="N56" s="178" t="n">
        <v>0</v>
      </c>
      <c r="O56" s="178" t="n">
        <v>0</v>
      </c>
      <c r="P56" s="178" t="n">
        <v>0</v>
      </c>
    </row>
    <row r="57" customFormat="false" ht="12.75" hidden="false" customHeight="false" outlineLevel="0" collapsed="false">
      <c r="A57" s="39" t="s">
        <v>21</v>
      </c>
      <c r="B57" s="151" t="n">
        <v>7.581</v>
      </c>
      <c r="C57" s="65" t="n">
        <v>8.345</v>
      </c>
      <c r="D57" s="65" t="n">
        <v>8.632</v>
      </c>
      <c r="E57" s="65" t="n">
        <v>7.684</v>
      </c>
      <c r="F57" s="65" t="n">
        <v>7.456</v>
      </c>
      <c r="G57" s="65" t="n">
        <v>6.63</v>
      </c>
      <c r="H57" s="65" t="n">
        <v>6.027</v>
      </c>
      <c r="I57" s="65" t="n">
        <v>7.058</v>
      </c>
      <c r="J57" s="65" t="n">
        <v>7.936</v>
      </c>
      <c r="K57" s="65" t="n">
        <v>8.478</v>
      </c>
      <c r="L57" s="65" t="n">
        <v>9.11</v>
      </c>
      <c r="M57" s="65" t="n">
        <v>8.294</v>
      </c>
      <c r="N57" s="65" t="n">
        <v>8.269</v>
      </c>
      <c r="O57" s="23" t="n">
        <v>8.024</v>
      </c>
      <c r="P57" s="23" t="n">
        <v>8.42</v>
      </c>
    </row>
    <row r="58" customFormat="false" ht="12.75" hidden="false" customHeight="false" outlineLevel="0" collapsed="false">
      <c r="A58" s="39" t="s">
        <v>22</v>
      </c>
      <c r="B58" s="178" t="n">
        <v>0</v>
      </c>
      <c r="C58" s="178" t="n">
        <v>0</v>
      </c>
      <c r="D58" s="178" t="n">
        <v>0</v>
      </c>
      <c r="E58" s="178" t="n">
        <v>0</v>
      </c>
      <c r="F58" s="178" t="n">
        <v>0</v>
      </c>
      <c r="G58" s="178" t="n">
        <v>0</v>
      </c>
      <c r="H58" s="178" t="n">
        <v>0</v>
      </c>
      <c r="I58" s="178" t="n">
        <v>0</v>
      </c>
      <c r="J58" s="178" t="n">
        <v>0</v>
      </c>
      <c r="K58" s="178" t="n">
        <v>0</v>
      </c>
      <c r="L58" s="178" t="n">
        <v>0</v>
      </c>
      <c r="M58" s="178" t="n">
        <v>0</v>
      </c>
      <c r="N58" s="178" t="n">
        <v>0</v>
      </c>
      <c r="O58" s="178" t="n">
        <v>0</v>
      </c>
      <c r="P58" s="178" t="n">
        <v>0</v>
      </c>
    </row>
    <row r="59" customFormat="false" ht="12.75" hidden="false" customHeight="false" outlineLevel="0" collapsed="false">
      <c r="A59" s="39" t="s">
        <v>23</v>
      </c>
      <c r="B59" s="151" t="n">
        <v>0.118</v>
      </c>
      <c r="C59" s="181" t="n">
        <v>0.09</v>
      </c>
      <c r="D59" s="181" t="n">
        <v>0.07</v>
      </c>
      <c r="E59" s="181" t="n">
        <v>0.097</v>
      </c>
      <c r="F59" s="65" t="n">
        <v>0.108</v>
      </c>
      <c r="G59" s="65" t="n">
        <v>0.135</v>
      </c>
      <c r="H59" s="65" t="n">
        <v>0.125</v>
      </c>
      <c r="I59" s="65" t="n">
        <v>0.201</v>
      </c>
      <c r="J59" s="65" t="n">
        <v>0.127</v>
      </c>
      <c r="K59" s="65" t="n">
        <v>0.177</v>
      </c>
      <c r="L59" s="65" t="n">
        <v>0.17</v>
      </c>
      <c r="M59" s="144" t="n">
        <v>0.098</v>
      </c>
      <c r="N59" s="144" t="n">
        <v>0.056</v>
      </c>
      <c r="O59" s="144" t="n">
        <v>0.057851</v>
      </c>
      <c r="P59" s="38" t="n">
        <v>0.0582</v>
      </c>
    </row>
    <row r="60" customFormat="false" ht="12.75" hidden="false" customHeight="false" outlineLevel="0" collapsed="false">
      <c r="A60" s="39" t="s">
        <v>24</v>
      </c>
      <c r="B60" s="151" t="n">
        <v>0.362</v>
      </c>
      <c r="C60" s="65" t="n">
        <v>0.341</v>
      </c>
      <c r="D60" s="65" t="n">
        <v>0.339</v>
      </c>
      <c r="E60" s="65" t="n">
        <v>0.322</v>
      </c>
      <c r="F60" s="65" t="n">
        <v>0.317</v>
      </c>
      <c r="G60" s="65" t="n">
        <v>0.338</v>
      </c>
      <c r="H60" s="65" t="n">
        <v>0.321</v>
      </c>
      <c r="I60" s="65" t="n">
        <v>0.356</v>
      </c>
      <c r="J60" s="65" t="n">
        <v>0.369</v>
      </c>
      <c r="K60" s="65" t="n">
        <v>0.351</v>
      </c>
      <c r="L60" s="65" t="n">
        <v>0.378</v>
      </c>
      <c r="M60" s="65" t="n">
        <v>0.371</v>
      </c>
      <c r="N60" s="65" t="n">
        <v>0.281</v>
      </c>
      <c r="O60" s="23" t="n">
        <v>0.316</v>
      </c>
      <c r="P60" s="23" t="n">
        <v>0.37</v>
      </c>
    </row>
    <row r="61" customFormat="false" ht="12.75" hidden="false" customHeight="false" outlineLevel="0" collapsed="false">
      <c r="A61" s="39" t="s">
        <v>25</v>
      </c>
      <c r="B61" s="182" t="n">
        <v>35.661230245</v>
      </c>
      <c r="C61" s="183" t="n">
        <v>34.755</v>
      </c>
      <c r="D61" s="183" t="n">
        <v>33.532</v>
      </c>
      <c r="E61" s="184" t="n">
        <v>32.058</v>
      </c>
      <c r="F61" s="183" t="n">
        <v>36.011</v>
      </c>
      <c r="G61" s="183" t="n">
        <v>35.456716981</v>
      </c>
      <c r="H61" s="183" t="n">
        <v>35.513225924</v>
      </c>
      <c r="I61" s="183" t="n">
        <v>40.986111565</v>
      </c>
      <c r="J61" s="183" t="n">
        <v>40.683122388</v>
      </c>
      <c r="K61" s="183" t="n">
        <v>41.427658689</v>
      </c>
      <c r="L61" s="183" t="n">
        <v>41.270776667</v>
      </c>
      <c r="M61" s="183" t="n">
        <v>41.793</v>
      </c>
      <c r="N61" s="183" t="n">
        <v>40.804</v>
      </c>
      <c r="O61" s="14" t="n">
        <v>39.031</v>
      </c>
      <c r="P61" s="23" t="n">
        <v>43.092</v>
      </c>
    </row>
    <row r="62" customFormat="false" ht="12.75" hidden="false" customHeight="false" outlineLevel="0" collapsed="false">
      <c r="A62" s="39" t="s">
        <v>26</v>
      </c>
      <c r="B62" s="185" t="n">
        <v>1.663</v>
      </c>
      <c r="C62" s="186" t="n">
        <v>1.48</v>
      </c>
      <c r="D62" s="186" t="n">
        <v>1.437</v>
      </c>
      <c r="E62" s="186" t="n">
        <v>1.454</v>
      </c>
      <c r="F62" s="187" t="n">
        <v>1.82</v>
      </c>
      <c r="G62" s="187" t="n">
        <v>2.046</v>
      </c>
      <c r="H62" s="187" t="n">
        <v>2.101</v>
      </c>
      <c r="I62" s="187" t="n">
        <v>2.087</v>
      </c>
      <c r="J62" s="187" t="n">
        <v>2.28</v>
      </c>
      <c r="K62" s="187" t="n">
        <v>2.231</v>
      </c>
      <c r="L62" s="187" t="n">
        <v>2.444</v>
      </c>
      <c r="M62" s="187" t="n">
        <v>2.557</v>
      </c>
      <c r="N62" s="187" t="n">
        <v>2.846</v>
      </c>
      <c r="O62" s="23" t="n">
        <v>2.276</v>
      </c>
      <c r="P62" s="23" t="n">
        <v>1.747</v>
      </c>
    </row>
    <row r="63" customFormat="false" ht="12.75" hidden="false" customHeight="false" outlineLevel="0" collapsed="false">
      <c r="A63" s="39" t="s">
        <v>27</v>
      </c>
      <c r="B63" s="178" t="n">
        <v>0</v>
      </c>
      <c r="C63" s="178" t="n">
        <v>0</v>
      </c>
      <c r="D63" s="178" t="n">
        <v>0</v>
      </c>
      <c r="E63" s="178" t="n">
        <v>0</v>
      </c>
      <c r="F63" s="178" t="n">
        <v>0</v>
      </c>
      <c r="G63" s="178" t="n">
        <v>0</v>
      </c>
      <c r="H63" s="178" t="n">
        <v>0</v>
      </c>
      <c r="I63" s="178" t="n">
        <v>0</v>
      </c>
      <c r="J63" s="178" t="n">
        <v>0</v>
      </c>
      <c r="K63" s="178" t="n">
        <v>0</v>
      </c>
      <c r="L63" s="178" t="n">
        <v>0</v>
      </c>
      <c r="M63" s="178" t="n">
        <v>0</v>
      </c>
      <c r="N63" s="178" t="n">
        <v>0</v>
      </c>
      <c r="O63" s="178" t="n">
        <v>0</v>
      </c>
      <c r="P63" s="178" t="n">
        <v>0</v>
      </c>
    </row>
    <row r="64" customFormat="false" ht="12.75" hidden="false" customHeight="false" outlineLevel="0" collapsed="false">
      <c r="A64" s="39" t="s">
        <v>28</v>
      </c>
      <c r="B64" s="188"/>
      <c r="C64" s="189" t="n">
        <v>0.07</v>
      </c>
      <c r="D64" s="189" t="n">
        <v>0.043</v>
      </c>
      <c r="E64" s="189" t="n">
        <v>0.065</v>
      </c>
      <c r="F64" s="189" t="n">
        <v>0.077</v>
      </c>
      <c r="G64" s="189" t="n">
        <v>0.077</v>
      </c>
      <c r="H64" s="189" t="n">
        <v>0.118</v>
      </c>
      <c r="I64" s="189" t="n">
        <v>0.115</v>
      </c>
      <c r="J64" s="189" t="n">
        <v>0.118</v>
      </c>
      <c r="K64" s="189" t="n">
        <v>0.118</v>
      </c>
      <c r="L64" s="189" t="n">
        <v>0.118</v>
      </c>
      <c r="M64" s="189" t="n">
        <v>0.101</v>
      </c>
      <c r="N64" s="189" t="n">
        <v>0.112</v>
      </c>
      <c r="O64" s="90" t="n">
        <v>0.106</v>
      </c>
      <c r="P64" s="23" t="n">
        <v>0.118</v>
      </c>
    </row>
    <row r="65" customFormat="false" ht="12.75" hidden="false" customHeight="false" outlineLevel="0" collapsed="false">
      <c r="A65" s="39" t="s">
        <v>29</v>
      </c>
      <c r="B65" s="178" t="n">
        <v>0</v>
      </c>
      <c r="C65" s="178" t="n">
        <v>0</v>
      </c>
      <c r="D65" s="178" t="n">
        <v>0</v>
      </c>
      <c r="E65" s="178" t="n">
        <v>0</v>
      </c>
      <c r="F65" s="178" t="n">
        <v>0</v>
      </c>
      <c r="G65" s="178" t="n">
        <v>0</v>
      </c>
      <c r="H65" s="178" t="n">
        <v>0</v>
      </c>
      <c r="I65" s="178" t="n">
        <v>0</v>
      </c>
      <c r="J65" s="178" t="n">
        <v>0</v>
      </c>
      <c r="K65" s="178" t="n">
        <v>0</v>
      </c>
      <c r="L65" s="178" t="n">
        <v>0</v>
      </c>
      <c r="M65" s="178" t="n">
        <v>0</v>
      </c>
      <c r="N65" s="178" t="n">
        <v>0</v>
      </c>
      <c r="O65" s="178" t="n">
        <v>0</v>
      </c>
      <c r="P65" s="178" t="n">
        <v>0</v>
      </c>
    </row>
    <row r="66" customFormat="false" ht="12.75" hidden="false" customHeight="false" outlineLevel="0" collapsed="false">
      <c r="A66" s="39" t="s">
        <v>30</v>
      </c>
      <c r="B66" s="190" t="n">
        <v>0.2</v>
      </c>
      <c r="C66" s="191" t="n">
        <v>0.2</v>
      </c>
      <c r="D66" s="191" t="n">
        <v>0.19</v>
      </c>
      <c r="E66" s="191" t="n">
        <v>0.21</v>
      </c>
      <c r="F66" s="191" t="n">
        <v>0.23</v>
      </c>
      <c r="G66" s="191" t="n">
        <v>0.2</v>
      </c>
      <c r="H66" s="191" t="n">
        <v>0.18</v>
      </c>
      <c r="I66" s="191" t="n">
        <v>0.15</v>
      </c>
      <c r="J66" s="191" t="n">
        <v>0.15</v>
      </c>
      <c r="K66" s="191" t="n">
        <v>0.16</v>
      </c>
      <c r="L66" s="191" t="n">
        <v>0.21</v>
      </c>
      <c r="M66" s="191" t="n">
        <v>0.19</v>
      </c>
      <c r="N66" s="191" t="n">
        <v>0.18</v>
      </c>
      <c r="O66" s="191" t="n">
        <v>0.18</v>
      </c>
      <c r="P66" s="44" t="n">
        <v>0.2</v>
      </c>
    </row>
    <row r="67" customFormat="false" ht="12.75" hidden="false" customHeight="false" outlineLevel="0" collapsed="false">
      <c r="A67" s="39" t="s">
        <v>31</v>
      </c>
      <c r="B67" s="100" t="n">
        <v>0</v>
      </c>
      <c r="C67" s="100" t="n">
        <v>0</v>
      </c>
      <c r="D67" s="100" t="n">
        <v>0</v>
      </c>
      <c r="E67" s="100" t="n">
        <v>0</v>
      </c>
      <c r="F67" s="100" t="n">
        <v>0</v>
      </c>
      <c r="G67" s="100" t="n">
        <v>0</v>
      </c>
      <c r="H67" s="100" t="n">
        <v>0</v>
      </c>
      <c r="I67" s="100" t="n">
        <v>0</v>
      </c>
      <c r="J67" s="100" t="n">
        <v>0</v>
      </c>
      <c r="K67" s="100" t="n">
        <v>0</v>
      </c>
      <c r="L67" s="100" t="n">
        <v>0</v>
      </c>
      <c r="M67" s="100" t="n">
        <v>0</v>
      </c>
      <c r="N67" s="100" t="n">
        <v>0</v>
      </c>
      <c r="O67" s="100" t="n">
        <v>0</v>
      </c>
      <c r="P67" s="100" t="n">
        <v>0</v>
      </c>
    </row>
    <row r="68" customFormat="false" ht="12.75" hidden="false" customHeight="false" outlineLevel="0" collapsed="false">
      <c r="A68" s="39" t="s">
        <v>32</v>
      </c>
      <c r="B68" s="192" t="s">
        <v>91</v>
      </c>
      <c r="C68" s="107" t="s">
        <v>91</v>
      </c>
      <c r="D68" s="193" t="n">
        <v>0.55</v>
      </c>
      <c r="E68" s="107" t="n">
        <v>0.548111718</v>
      </c>
      <c r="F68" s="107" t="n">
        <v>0.457162365</v>
      </c>
      <c r="G68" s="107" t="n">
        <v>0.441861167</v>
      </c>
      <c r="H68" s="107" t="n">
        <v>0.256523635</v>
      </c>
      <c r="I68" s="107" t="n">
        <v>0.09837688</v>
      </c>
      <c r="J68" s="107" t="n">
        <v>0.100223095</v>
      </c>
      <c r="K68" s="107" t="n">
        <v>0.087037136</v>
      </c>
      <c r="L68" s="107" t="n">
        <v>0.089254633</v>
      </c>
      <c r="M68" s="107" t="n">
        <v>0.077560026</v>
      </c>
      <c r="N68" s="107" t="n">
        <v>0.07955145</v>
      </c>
      <c r="O68" s="72" t="n">
        <v>0.058092423</v>
      </c>
      <c r="P68" s="72" t="n">
        <v>0.048</v>
      </c>
    </row>
    <row r="69" customFormat="false" ht="12.75" hidden="false" customHeight="false" outlineLevel="0" collapsed="false">
      <c r="A69" s="39" t="s">
        <v>33</v>
      </c>
      <c r="B69" s="194" t="s">
        <v>91</v>
      </c>
      <c r="C69" s="194" t="s">
        <v>91</v>
      </c>
      <c r="D69" s="195" t="n">
        <v>0</v>
      </c>
      <c r="E69" s="196" t="n">
        <v>0</v>
      </c>
      <c r="F69" s="196" t="n">
        <v>0.001</v>
      </c>
      <c r="G69" s="196" t="n">
        <v>0</v>
      </c>
      <c r="H69" s="196" t="n">
        <v>0</v>
      </c>
      <c r="I69" s="196" t="n">
        <v>0</v>
      </c>
      <c r="J69" s="196" t="n">
        <v>0</v>
      </c>
      <c r="K69" s="196" t="n">
        <v>0.002</v>
      </c>
      <c r="L69" s="196" t="n">
        <v>0.001</v>
      </c>
      <c r="M69" s="197" t="n">
        <v>0</v>
      </c>
      <c r="N69" s="197" t="n">
        <v>0</v>
      </c>
      <c r="O69" s="197" t="n">
        <v>0</v>
      </c>
      <c r="P69" s="197" t="n">
        <v>0</v>
      </c>
    </row>
    <row r="70" customFormat="false" ht="12.75" hidden="false" customHeight="false" outlineLevel="0" collapsed="false">
      <c r="A70" s="39" t="s">
        <v>34</v>
      </c>
      <c r="B70" s="198" t="s">
        <v>91</v>
      </c>
      <c r="C70" s="199" t="s">
        <v>91</v>
      </c>
      <c r="D70" s="200" t="n">
        <v>0.855266666666667</v>
      </c>
      <c r="E70" s="201" t="n">
        <v>0.969</v>
      </c>
      <c r="F70" s="201" t="n">
        <v>0.944</v>
      </c>
      <c r="G70" s="201" t="n">
        <v>1.454</v>
      </c>
      <c r="H70" s="201" t="n">
        <v>1.397</v>
      </c>
      <c r="I70" s="201" t="n">
        <v>1.441</v>
      </c>
      <c r="J70" s="199" t="n">
        <v>1.56</v>
      </c>
      <c r="K70" s="199" t="n">
        <v>0.958</v>
      </c>
      <c r="L70" s="202" t="n">
        <v>0.881</v>
      </c>
      <c r="M70" s="203" t="n">
        <v>1.259</v>
      </c>
      <c r="N70" s="199" t="n">
        <v>1.6682</v>
      </c>
      <c r="O70" s="204" t="n">
        <v>1.517</v>
      </c>
      <c r="P70" s="23" t="n">
        <v>1.904</v>
      </c>
    </row>
    <row r="71" customFormat="false" ht="12.75" hidden="false" customHeight="false" outlineLevel="0" collapsed="false">
      <c r="A71" s="39" t="s">
        <v>35</v>
      </c>
      <c r="B71" s="205" t="s">
        <v>91</v>
      </c>
      <c r="C71" s="206" t="n">
        <v>0.13</v>
      </c>
      <c r="D71" s="206" t="n">
        <v>0.02</v>
      </c>
      <c r="E71" s="206" t="n">
        <v>0.001</v>
      </c>
      <c r="F71" s="206" t="n">
        <v>0</v>
      </c>
      <c r="G71" s="206" t="n">
        <v>0</v>
      </c>
      <c r="H71" s="206" t="n">
        <v>0</v>
      </c>
      <c r="I71" s="206" t="n">
        <v>0</v>
      </c>
      <c r="J71" s="206" t="n">
        <v>0</v>
      </c>
      <c r="K71" s="206" t="n">
        <v>0</v>
      </c>
      <c r="L71" s="206" t="n">
        <v>0</v>
      </c>
      <c r="M71" s="206" t="n">
        <v>0</v>
      </c>
      <c r="N71" s="206" t="n">
        <v>0</v>
      </c>
      <c r="O71" s="206" t="n">
        <v>0</v>
      </c>
      <c r="P71" s="206" t="n">
        <v>0</v>
      </c>
    </row>
    <row r="72" customFormat="false" ht="12.75" hidden="false" customHeight="false" outlineLevel="0" collapsed="false">
      <c r="A72" s="39" t="s">
        <v>36</v>
      </c>
      <c r="B72" s="205" t="n">
        <v>0.1628</v>
      </c>
      <c r="C72" s="205" t="n">
        <v>0.1398</v>
      </c>
      <c r="D72" s="207" t="n">
        <v>0.0444</v>
      </c>
      <c r="E72" s="207" t="n">
        <v>0.049</v>
      </c>
      <c r="F72" s="208" t="n">
        <v>0.0282</v>
      </c>
      <c r="G72" s="208" t="n">
        <v>0.018</v>
      </c>
      <c r="H72" s="208" t="n">
        <v>0.0062</v>
      </c>
      <c r="I72" s="208" t="n">
        <v>0.0081</v>
      </c>
      <c r="J72" s="208" t="n">
        <v>0.0124</v>
      </c>
      <c r="K72" s="208" t="n">
        <v>0.0026</v>
      </c>
      <c r="L72" s="208" t="n">
        <v>0.0007</v>
      </c>
      <c r="M72" s="208" t="n">
        <v>1E-006</v>
      </c>
      <c r="N72" s="208" t="n">
        <v>0</v>
      </c>
      <c r="O72" s="208" t="n">
        <v>4.3E-005</v>
      </c>
      <c r="P72" s="23" t="n">
        <v>0</v>
      </c>
    </row>
    <row r="73" customFormat="false" ht="12.75" hidden="false" customHeight="false" outlineLevel="0" collapsed="false">
      <c r="A73" s="39" t="s">
        <v>37</v>
      </c>
      <c r="B73" s="178" t="n">
        <v>0</v>
      </c>
      <c r="C73" s="178" t="n">
        <v>0</v>
      </c>
      <c r="D73" s="178" t="n">
        <v>0</v>
      </c>
      <c r="E73" s="178" t="n">
        <v>0</v>
      </c>
      <c r="F73" s="178" t="n">
        <v>0</v>
      </c>
      <c r="G73" s="178" t="n">
        <v>0</v>
      </c>
      <c r="H73" s="178" t="n">
        <v>0</v>
      </c>
      <c r="I73" s="178" t="n">
        <v>0</v>
      </c>
      <c r="J73" s="178" t="n">
        <v>0</v>
      </c>
      <c r="K73" s="178" t="n">
        <v>0</v>
      </c>
      <c r="L73" s="178" t="n">
        <v>0</v>
      </c>
      <c r="M73" s="178" t="n">
        <v>0</v>
      </c>
      <c r="N73" s="178" t="n">
        <v>0</v>
      </c>
      <c r="O73" s="178" t="n">
        <v>0</v>
      </c>
      <c r="P73" s="178" t="n">
        <v>0</v>
      </c>
    </row>
    <row r="74" customFormat="false" ht="12.75" hidden="false" customHeight="false" outlineLevel="0" collapsed="false">
      <c r="A74" s="39" t="s">
        <v>38</v>
      </c>
      <c r="B74" s="209" t="n">
        <v>0.902</v>
      </c>
      <c r="C74" s="125" t="n">
        <v>0.562</v>
      </c>
      <c r="D74" s="125" t="n">
        <v>0.61</v>
      </c>
      <c r="E74" s="125" t="n">
        <v>0.604</v>
      </c>
      <c r="F74" s="125" t="n">
        <v>0.766</v>
      </c>
      <c r="G74" s="125" t="n">
        <v>0.855</v>
      </c>
      <c r="H74" s="125" t="n">
        <v>0.839</v>
      </c>
      <c r="I74" s="125" t="n">
        <v>0.921</v>
      </c>
      <c r="J74" s="125" t="n">
        <v>1.054</v>
      </c>
      <c r="K74" s="125" t="n">
        <v>0.916</v>
      </c>
      <c r="L74" s="125" t="n">
        <v>1.097</v>
      </c>
      <c r="M74" s="125" t="n">
        <v>1.213</v>
      </c>
      <c r="N74" s="125" t="n">
        <v>1.094</v>
      </c>
      <c r="O74" s="125" t="n">
        <v>0.829</v>
      </c>
      <c r="P74" s="23" t="n">
        <v>1.066</v>
      </c>
    </row>
    <row r="75" customFormat="false" ht="12.75" hidden="false" customHeight="false" outlineLevel="0" collapsed="false">
      <c r="A75" s="39" t="s">
        <v>39</v>
      </c>
      <c r="B75" s="178" t="n">
        <v>0</v>
      </c>
      <c r="C75" s="178" t="n">
        <v>0</v>
      </c>
      <c r="D75" s="178" t="n">
        <v>0</v>
      </c>
      <c r="E75" s="178" t="n">
        <v>0</v>
      </c>
      <c r="F75" s="178" t="n">
        <v>0</v>
      </c>
      <c r="G75" s="178" t="n">
        <v>0</v>
      </c>
      <c r="H75" s="178" t="n">
        <v>0</v>
      </c>
      <c r="I75" s="178" t="n">
        <v>0</v>
      </c>
      <c r="J75" s="178" t="n">
        <v>0</v>
      </c>
      <c r="K75" s="178" t="n">
        <v>0</v>
      </c>
      <c r="L75" s="178" t="n">
        <v>0</v>
      </c>
      <c r="M75" s="178" t="n">
        <v>0</v>
      </c>
      <c r="N75" s="178" t="n">
        <v>0</v>
      </c>
      <c r="O75" s="178" t="n">
        <v>0</v>
      </c>
      <c r="P75" s="178" t="n">
        <v>0</v>
      </c>
    </row>
    <row r="76" customFormat="false" ht="12.75" hidden="false" customHeight="false" outlineLevel="0" collapsed="false">
      <c r="A76" s="39" t="s">
        <v>40</v>
      </c>
      <c r="B76" s="133" t="s">
        <v>91</v>
      </c>
      <c r="C76" s="134" t="s">
        <v>91</v>
      </c>
      <c r="D76" s="135" t="n">
        <f aca="false">FORECAST(D50,E76:I76,E50:I50)</f>
        <v>0.6236</v>
      </c>
      <c r="E76" s="134" t="n">
        <v>0.843</v>
      </c>
      <c r="F76" s="134" t="n">
        <v>0.846</v>
      </c>
      <c r="G76" s="134" t="n">
        <v>1.468</v>
      </c>
      <c r="H76" s="134" t="n">
        <v>1.598</v>
      </c>
      <c r="I76" s="134" t="n">
        <v>1.519</v>
      </c>
      <c r="J76" s="134" t="n">
        <v>1.305</v>
      </c>
      <c r="K76" s="134" t="n">
        <v>1.663</v>
      </c>
      <c r="L76" s="210" t="n">
        <v>1.434</v>
      </c>
      <c r="M76" s="134" t="n">
        <v>1.034</v>
      </c>
      <c r="N76" s="134" t="n">
        <v>0.098</v>
      </c>
      <c r="O76" s="23" t="n">
        <v>0.094</v>
      </c>
      <c r="P76" s="23" t="n">
        <v>0.091</v>
      </c>
    </row>
    <row r="77" customFormat="false" ht="12.75" hidden="false" customHeight="false" outlineLevel="0" collapsed="false">
      <c r="A77" s="39" t="s">
        <v>41</v>
      </c>
      <c r="B77" s="178" t="n">
        <v>0</v>
      </c>
      <c r="C77" s="178" t="n">
        <v>0</v>
      </c>
      <c r="D77" s="178" t="n">
        <v>0</v>
      </c>
      <c r="E77" s="178" t="n">
        <v>0</v>
      </c>
      <c r="F77" s="178" t="n">
        <v>0</v>
      </c>
      <c r="G77" s="178" t="n">
        <v>0</v>
      </c>
      <c r="H77" s="178" t="n">
        <v>0</v>
      </c>
      <c r="I77" s="178" t="n">
        <v>0</v>
      </c>
      <c r="J77" s="178" t="n">
        <v>0</v>
      </c>
      <c r="K77" s="178" t="n">
        <v>0</v>
      </c>
      <c r="L77" s="178" t="n">
        <v>0</v>
      </c>
      <c r="M77" s="178" t="n">
        <v>0</v>
      </c>
      <c r="N77" s="178" t="n">
        <v>0</v>
      </c>
      <c r="O77" s="178" t="n">
        <v>0</v>
      </c>
      <c r="P77" s="178" t="n">
        <v>0</v>
      </c>
    </row>
    <row r="78" customFormat="false" ht="12.75" hidden="false" customHeight="false" outlineLevel="0" collapsed="false">
      <c r="A78" s="39" t="s">
        <v>42</v>
      </c>
      <c r="B78" s="178" t="n">
        <v>0</v>
      </c>
      <c r="C78" s="178" t="n">
        <v>0</v>
      </c>
      <c r="D78" s="178" t="n">
        <v>0</v>
      </c>
      <c r="E78" s="178" t="n">
        <v>0</v>
      </c>
      <c r="F78" s="178" t="n">
        <v>0</v>
      </c>
      <c r="G78" s="178" t="n">
        <v>0</v>
      </c>
      <c r="H78" s="178" t="n">
        <v>0</v>
      </c>
      <c r="I78" s="178" t="n">
        <v>0</v>
      </c>
      <c r="J78" s="178" t="n">
        <v>0</v>
      </c>
      <c r="K78" s="178" t="n">
        <v>0</v>
      </c>
      <c r="L78" s="178" t="n">
        <v>0</v>
      </c>
      <c r="M78" s="178" t="n">
        <v>0</v>
      </c>
      <c r="N78" s="178" t="n">
        <v>0</v>
      </c>
      <c r="O78" s="178" t="n">
        <v>0</v>
      </c>
      <c r="P78" s="178" t="n">
        <v>0</v>
      </c>
    </row>
    <row r="79" customFormat="false" ht="12.75" hidden="false" customHeight="false" outlineLevel="0" collapsed="false">
      <c r="A79" s="39" t="s">
        <v>43</v>
      </c>
      <c r="B79" s="211" t="n">
        <v>1.61</v>
      </c>
      <c r="C79" s="157" t="n">
        <v>1.024</v>
      </c>
      <c r="D79" s="157" t="n">
        <v>0.837</v>
      </c>
      <c r="E79" s="157" t="n">
        <v>0.451</v>
      </c>
      <c r="F79" s="157" t="n">
        <v>0.328</v>
      </c>
      <c r="G79" s="157" t="n">
        <v>0.526</v>
      </c>
      <c r="H79" s="157" t="n">
        <v>0.505</v>
      </c>
      <c r="I79" s="157" t="n">
        <v>0.6</v>
      </c>
      <c r="J79" s="157" t="n">
        <v>0.563</v>
      </c>
      <c r="K79" s="157" t="n">
        <v>0.187</v>
      </c>
      <c r="L79" s="157" t="n">
        <v>0.313</v>
      </c>
      <c r="M79" s="212" t="n">
        <v>0.4197</v>
      </c>
      <c r="N79" s="157" t="n">
        <v>0.5616</v>
      </c>
      <c r="O79" s="23" t="n">
        <v>0.613</v>
      </c>
      <c r="P79" s="23" t="n">
        <v>0.697</v>
      </c>
    </row>
    <row r="80" customFormat="false" ht="12.75" hidden="false" customHeight="false" outlineLevel="0" collapsed="false">
      <c r="A80" s="39" t="s">
        <v>44</v>
      </c>
      <c r="B80" s="158" t="n">
        <v>2.09</v>
      </c>
      <c r="C80" s="213" t="n">
        <v>2.03</v>
      </c>
      <c r="D80" s="213" t="n">
        <v>1.89</v>
      </c>
      <c r="E80" s="213" t="n">
        <v>1.592</v>
      </c>
      <c r="F80" s="213" t="n">
        <v>1.586</v>
      </c>
      <c r="G80" s="213" t="n">
        <v>3.107</v>
      </c>
      <c r="H80" s="213" t="n">
        <v>3.774</v>
      </c>
      <c r="I80" s="213" t="n">
        <v>4.326</v>
      </c>
      <c r="J80" s="213" t="n">
        <v>4.203</v>
      </c>
      <c r="K80" s="213" t="n">
        <v>2.802</v>
      </c>
      <c r="L80" s="213" t="n">
        <v>2.634</v>
      </c>
      <c r="M80" s="213" t="n">
        <v>2.746</v>
      </c>
      <c r="N80" s="213" t="n">
        <v>3.641</v>
      </c>
      <c r="O80" s="23" t="n">
        <v>3.521</v>
      </c>
      <c r="P80" s="23" t="n">
        <v>4.29</v>
      </c>
    </row>
    <row r="81" customFormat="false" ht="12.75" hidden="false" customHeight="false" outlineLevel="0" collapsed="false">
      <c r="A81" s="39" t="s">
        <v>45</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6</v>
      </c>
      <c r="B82" s="178" t="n">
        <v>0</v>
      </c>
      <c r="C82" s="178" t="n">
        <v>0</v>
      </c>
      <c r="D82" s="178" t="n">
        <v>0</v>
      </c>
      <c r="E82" s="178" t="n">
        <v>0</v>
      </c>
      <c r="F82" s="178" t="n">
        <v>0</v>
      </c>
      <c r="G82" s="178" t="n">
        <v>0.033</v>
      </c>
      <c r="H82" s="178" t="n">
        <v>0.022</v>
      </c>
      <c r="I82" s="178" t="n">
        <v>0.022</v>
      </c>
      <c r="J82" s="178" t="n">
        <v>0.053</v>
      </c>
      <c r="K82" s="178" t="n">
        <v>0.052</v>
      </c>
      <c r="L82" s="178" t="n">
        <v>0.0635</v>
      </c>
      <c r="M82" s="178" t="n">
        <v>0.0775</v>
      </c>
      <c r="N82" s="178" t="n">
        <v>0.0899</v>
      </c>
      <c r="O82" s="214" t="n">
        <v>0.1001</v>
      </c>
      <c r="P82" s="23" t="n">
        <v>0.1787</v>
      </c>
    </row>
    <row r="83" customFormat="false" ht="12.75" hidden="false" customHeight="false" outlineLevel="0" collapsed="false">
      <c r="A83" s="39" t="s">
        <v>48</v>
      </c>
      <c r="B83" s="216" t="n">
        <v>515.8415409588</v>
      </c>
      <c r="C83" s="216" t="n">
        <v>504.1255576532</v>
      </c>
      <c r="D83" s="216" t="n">
        <v>515.9881221476</v>
      </c>
      <c r="E83" s="216" t="n">
        <v>496.8753367012</v>
      </c>
      <c r="F83" s="216" t="n">
        <v>519.787704399182</v>
      </c>
      <c r="G83" s="216" t="n">
        <v>534.397931076</v>
      </c>
      <c r="H83" s="216" t="n">
        <v>518.474016472</v>
      </c>
      <c r="I83" s="216" t="n">
        <v>520.025966708</v>
      </c>
      <c r="J83" s="216" t="n">
        <v>520.5530166</v>
      </c>
      <c r="K83" s="216" t="n">
        <v>528.172610468</v>
      </c>
      <c r="L83" s="216" t="n">
        <v>526.22865775</v>
      </c>
      <c r="M83" s="216" t="n">
        <v>504.7333439968</v>
      </c>
      <c r="N83" s="216" t="n">
        <v>506.703</v>
      </c>
      <c r="O83" s="217" t="n">
        <v>475.6981391568</v>
      </c>
      <c r="P83" s="23"/>
    </row>
    <row r="84" customFormat="false" ht="12.75" hidden="false" customHeight="false" outlineLevel="0" collapsed="false">
      <c r="A84" s="39" t="s">
        <v>98</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215" t="s">
        <v>47</v>
      </c>
      <c r="B85" s="23" t="n">
        <v>0</v>
      </c>
      <c r="C85" s="23" t="n">
        <v>0</v>
      </c>
      <c r="D85" s="23" t="n">
        <v>0</v>
      </c>
      <c r="E85" s="23" t="n">
        <v>0</v>
      </c>
      <c r="F85" s="23" t="n">
        <v>0</v>
      </c>
      <c r="G85" s="23" t="n">
        <v>0</v>
      </c>
      <c r="H85" s="23" t="n">
        <v>0</v>
      </c>
      <c r="I85" s="23" t="n">
        <v>0</v>
      </c>
      <c r="J85" s="23" t="n">
        <v>0</v>
      </c>
      <c r="K85" s="23" t="n">
        <v>0</v>
      </c>
      <c r="L85" s="23" t="n">
        <v>0</v>
      </c>
      <c r="M85" s="23" t="n">
        <v>0</v>
      </c>
      <c r="N85" s="23" t="n">
        <v>0</v>
      </c>
      <c r="O85" s="23" t="n">
        <v>0</v>
      </c>
      <c r="P85" s="23" t="n">
        <v>0</v>
      </c>
    </row>
    <row r="86" customFormat="false" ht="12.75" hidden="false" customHeight="false" outlineLevel="0" collapsed="false">
      <c r="A86" s="13"/>
      <c r="B86" s="218" t="s">
        <v>99</v>
      </c>
      <c r="C86" s="151"/>
      <c r="D86" s="151"/>
      <c r="E86" s="151"/>
      <c r="F86" s="151"/>
      <c r="G86" s="151"/>
      <c r="H86" s="151"/>
      <c r="I86" s="151"/>
      <c r="J86" s="151"/>
      <c r="K86" s="151"/>
      <c r="L86" s="219"/>
      <c r="M86" s="219"/>
      <c r="N86" s="219"/>
      <c r="O86" s="220"/>
      <c r="P86" s="15"/>
    </row>
    <row r="87" customFormat="false" ht="12.75" hidden="false" customHeight="false" outlineLevel="0" collapsed="false">
      <c r="A87" s="13"/>
      <c r="B87" s="221"/>
      <c r="C87" s="222"/>
      <c r="D87" s="222"/>
      <c r="E87" s="222"/>
      <c r="F87" s="222"/>
      <c r="G87" s="222"/>
      <c r="H87" s="222"/>
      <c r="I87" s="222"/>
      <c r="J87" s="222"/>
      <c r="K87" s="222"/>
      <c r="L87" s="222"/>
      <c r="M87" s="222"/>
      <c r="N87" s="222"/>
      <c r="O87" s="222"/>
      <c r="P87" s="15"/>
    </row>
    <row r="88" customFormat="false" ht="12.75" hidden="false" customHeight="false" outlineLevel="0" collapsed="false">
      <c r="A88" s="13"/>
      <c r="B88" s="14"/>
      <c r="C88" s="14"/>
      <c r="D88" s="14"/>
      <c r="E88" s="14"/>
      <c r="F88" s="14"/>
      <c r="G88" s="14"/>
      <c r="H88" s="14"/>
      <c r="I88" s="14"/>
      <c r="J88" s="14"/>
      <c r="K88" s="14"/>
      <c r="L88" s="14"/>
      <c r="M88" s="14"/>
      <c r="N88" s="14"/>
      <c r="O88" s="175"/>
      <c r="P88" s="14"/>
    </row>
    <row r="89" customFormat="false" ht="12.75" hidden="false" customHeight="false" outlineLevel="0" collapsed="false">
      <c r="A89" s="13"/>
      <c r="B89" s="14"/>
      <c r="C89" s="14"/>
      <c r="D89" s="14"/>
      <c r="E89" s="14"/>
      <c r="F89" s="14"/>
      <c r="G89" s="14"/>
      <c r="H89" s="14"/>
      <c r="I89" s="14"/>
      <c r="J89" s="14"/>
      <c r="K89" s="14"/>
      <c r="L89" s="14"/>
      <c r="M89" s="14"/>
      <c r="N89" s="14"/>
      <c r="O89" s="175"/>
      <c r="P89" s="14"/>
    </row>
    <row r="90" customFormat="false" ht="12.75" hidden="false" customHeight="false" outlineLevel="0" collapsed="false">
      <c r="A90" s="223" t="s">
        <v>100</v>
      </c>
      <c r="B90" s="22"/>
      <c r="C90" s="23"/>
      <c r="D90" s="23"/>
      <c r="E90" s="23"/>
      <c r="F90" s="23"/>
      <c r="G90" s="23"/>
      <c r="H90" s="224"/>
      <c r="I90" s="23"/>
      <c r="J90" s="23"/>
      <c r="K90" s="23"/>
      <c r="L90" s="23"/>
      <c r="M90" s="23"/>
      <c r="N90" s="44"/>
      <c r="O90" s="23"/>
      <c r="P90" s="23"/>
    </row>
    <row r="91" customFormat="false" ht="12.75" hidden="false" customHeight="false" outlineLevel="0" collapsed="false">
      <c r="A91" s="22"/>
      <c r="B91" s="23"/>
      <c r="C91" s="23"/>
      <c r="D91" s="23"/>
      <c r="E91" s="23"/>
      <c r="F91" s="23"/>
      <c r="G91" s="23"/>
      <c r="H91" s="23"/>
      <c r="I91" s="23"/>
      <c r="J91" s="23"/>
      <c r="K91" s="22"/>
      <c r="L91" s="22"/>
      <c r="M91" s="22"/>
      <c r="N91" s="23"/>
      <c r="O91" s="23"/>
      <c r="P91" s="23"/>
    </row>
    <row r="92" customFormat="false" ht="12.75" hidden="false" customHeight="false" outlineLevel="0" collapsed="false">
      <c r="A92" s="362"/>
      <c r="B92" s="361" t="n">
        <v>1990</v>
      </c>
      <c r="C92" s="361" t="n">
        <v>1991</v>
      </c>
      <c r="D92" s="361" t="n">
        <v>1992</v>
      </c>
      <c r="E92" s="361" t="n">
        <v>1993</v>
      </c>
      <c r="F92" s="361" t="n">
        <v>1994</v>
      </c>
      <c r="G92" s="361" t="n">
        <v>1995</v>
      </c>
      <c r="H92" s="361" t="n">
        <v>1996</v>
      </c>
      <c r="I92" s="361" t="n">
        <v>1997</v>
      </c>
      <c r="J92" s="361" t="n">
        <v>1998</v>
      </c>
      <c r="K92" s="361" t="n">
        <v>1999</v>
      </c>
      <c r="L92" s="361" t="n">
        <v>2000</v>
      </c>
      <c r="M92" s="361" t="n">
        <v>2001</v>
      </c>
      <c r="N92" s="361" t="n">
        <v>2002</v>
      </c>
      <c r="O92" s="361" t="n">
        <v>2003</v>
      </c>
      <c r="P92" s="361" t="n">
        <v>2004</v>
      </c>
      <c r="R92" s="226" t="s">
        <v>101</v>
      </c>
      <c r="S92" s="23"/>
      <c r="T92" s="23"/>
      <c r="U92" s="23"/>
      <c r="V92" s="23"/>
      <c r="W92" s="23"/>
      <c r="X92" s="23"/>
      <c r="Y92" s="23"/>
      <c r="Z92" s="23"/>
      <c r="AA92" s="23"/>
    </row>
    <row r="93" customFormat="false" ht="12.75" hidden="false" customHeight="false" outlineLevel="0" collapsed="false">
      <c r="A93" s="39" t="s">
        <v>9</v>
      </c>
      <c r="B93" s="177" t="e">
        <f aca="false">IF(COUNT(#REF!,#REF!)=2,SUM(#REF!,#REF!),":")</f>
        <v>#REF!</v>
      </c>
      <c r="C93" s="40" t="e">
        <f aca="false">IF(COUNT(#REF!,#REF!)=2,SUM(#REF!,#REF!),":")</f>
        <v>#REF!</v>
      </c>
      <c r="D93" s="40" t="n">
        <f aca="false">SUM(D94:D123)</f>
        <v>397.304666666667</v>
      </c>
      <c r="E93" s="40" t="n">
        <f aca="false">SUM(E94:E123)</f>
        <v>379.089</v>
      </c>
      <c r="F93" s="40" t="n">
        <f aca="false">SUM(F94:F123)</f>
        <v>387.685</v>
      </c>
      <c r="G93" s="40" t="n">
        <f aca="false">SUM(G94:G123)</f>
        <v>403.429</v>
      </c>
      <c r="H93" s="40" t="n">
        <f aca="false">SUM(H94:H123)</f>
        <v>403.539</v>
      </c>
      <c r="I93" s="40" t="n">
        <f aca="false">SUM(I94:I123)</f>
        <v>421.794</v>
      </c>
      <c r="J93" s="40" t="n">
        <f aca="false">SUM(J94:J123)</f>
        <v>403.637</v>
      </c>
      <c r="K93" s="40" t="n">
        <f aca="false">SUM(K94:K123)</f>
        <v>388.118</v>
      </c>
      <c r="L93" s="40" t="n">
        <f aca="false">SUM(L94:L123)</f>
        <v>409.001</v>
      </c>
      <c r="M93" s="40" t="n">
        <f aca="false">SUM(M94:M123)</f>
        <v>391.232</v>
      </c>
      <c r="N93" s="40" t="n">
        <f aca="false">SUM(N94:N123)</f>
        <v>388.772</v>
      </c>
      <c r="O93" s="40" t="n">
        <f aca="false">SUM(O94:O123)</f>
        <v>399.509</v>
      </c>
      <c r="P93" s="40" t="n">
        <f aca="false">SUM(P94:P123)</f>
        <v>419.891</v>
      </c>
    </row>
    <row r="94" customFormat="false" ht="12.75" hidden="false" customHeight="false" outlineLevel="0" collapsed="false">
      <c r="A94" s="39" t="s">
        <v>16</v>
      </c>
      <c r="B94" s="151" t="n">
        <v>8.325</v>
      </c>
      <c r="C94" s="227" t="n">
        <v>8.118</v>
      </c>
      <c r="D94" s="227" t="n">
        <v>8.041</v>
      </c>
      <c r="E94" s="227" t="n">
        <v>7.549</v>
      </c>
      <c r="F94" s="227" t="n">
        <v>8.054</v>
      </c>
      <c r="G94" s="227" t="n">
        <v>7.604</v>
      </c>
      <c r="H94" s="227" t="n">
        <v>7.225</v>
      </c>
      <c r="I94" s="227" t="n">
        <v>7.465</v>
      </c>
      <c r="J94" s="227" t="n">
        <v>7.581</v>
      </c>
      <c r="K94" s="227" t="n">
        <v>7.375</v>
      </c>
      <c r="L94" s="227" t="n">
        <v>7.674</v>
      </c>
      <c r="M94" s="227" t="n">
        <v>7.081</v>
      </c>
      <c r="N94" s="227" t="n">
        <v>7.3</v>
      </c>
      <c r="O94" s="227" t="n">
        <v>7.293</v>
      </c>
      <c r="P94" s="151" t="n">
        <v>7.691</v>
      </c>
      <c r="R94" s="228" t="s">
        <v>102</v>
      </c>
      <c r="S94" s="23"/>
      <c r="T94" s="23"/>
      <c r="U94" s="23"/>
      <c r="V94" s="23"/>
      <c r="W94" s="23"/>
      <c r="X94" s="23"/>
      <c r="Y94" s="23"/>
      <c r="Z94" s="23"/>
      <c r="AA94" s="23"/>
    </row>
    <row r="95" customFormat="false" ht="12.75" hidden="false" customHeight="false" outlineLevel="0" collapsed="false">
      <c r="A95" s="39" t="s">
        <v>17</v>
      </c>
      <c r="B95" s="229" t="n">
        <v>1.801</v>
      </c>
      <c r="C95" s="230" t="n">
        <v>1.871</v>
      </c>
      <c r="D95" s="230" t="n">
        <v>1.883</v>
      </c>
      <c r="E95" s="230" t="n">
        <v>1.764</v>
      </c>
      <c r="F95" s="230" t="n">
        <v>2.021</v>
      </c>
      <c r="G95" s="230" t="n">
        <v>1.998</v>
      </c>
      <c r="H95" s="230" t="n">
        <v>1.767</v>
      </c>
      <c r="I95" s="230" t="n">
        <v>1.992</v>
      </c>
      <c r="J95" s="230" t="n">
        <v>2.065</v>
      </c>
      <c r="K95" s="230" t="n">
        <v>1.974</v>
      </c>
      <c r="L95" s="230" t="n">
        <v>2.057</v>
      </c>
      <c r="M95" s="230" t="n">
        <v>1.987</v>
      </c>
      <c r="N95" s="230" t="n">
        <v>1.941</v>
      </c>
      <c r="O95" s="227" t="n">
        <v>2.013</v>
      </c>
      <c r="P95" s="23" t="n">
        <v>2.169</v>
      </c>
      <c r="R95" s="231" t="s">
        <v>103</v>
      </c>
      <c r="S95" s="232"/>
      <c r="T95" s="174"/>
      <c r="U95" s="174"/>
      <c r="V95" s="174"/>
      <c r="W95" s="174"/>
      <c r="X95" s="174"/>
      <c r="Y95" s="174"/>
      <c r="Z95" s="174"/>
      <c r="AA95" s="174"/>
    </row>
    <row r="96" customFormat="false" ht="12.75" hidden="false" customHeight="false" outlineLevel="0" collapsed="false">
      <c r="A96" s="39" t="s">
        <v>18</v>
      </c>
      <c r="B96" s="233" t="n">
        <v>60.886</v>
      </c>
      <c r="C96" s="234" t="n">
        <v>82.219</v>
      </c>
      <c r="D96" s="235" t="n">
        <v>72.848</v>
      </c>
      <c r="E96" s="235" t="n">
        <v>65.6</v>
      </c>
      <c r="F96" s="235" t="n">
        <v>70.7</v>
      </c>
      <c r="G96" s="235" t="n">
        <v>70.5</v>
      </c>
      <c r="H96" s="235" t="n">
        <v>70</v>
      </c>
      <c r="I96" s="235" t="n">
        <v>73.9</v>
      </c>
      <c r="J96" s="235" t="n">
        <v>74.2</v>
      </c>
      <c r="K96" s="235" t="n">
        <v>71.9</v>
      </c>
      <c r="L96" s="235" t="n">
        <v>77.5</v>
      </c>
      <c r="M96" s="235" t="n">
        <v>76.165</v>
      </c>
      <c r="N96" s="235" t="n">
        <v>76.283</v>
      </c>
      <c r="O96" s="236" t="n">
        <v>79.841</v>
      </c>
      <c r="P96" s="23" t="n">
        <v>86.959</v>
      </c>
    </row>
    <row r="97" customFormat="false" ht="12.75" hidden="false" customHeight="false" outlineLevel="0" collapsed="false">
      <c r="A97" s="39" t="s">
        <v>19</v>
      </c>
      <c r="B97" s="227" t="n">
        <v>0.647</v>
      </c>
      <c r="C97" s="227" t="n">
        <v>0.605</v>
      </c>
      <c r="D97" s="227" t="n">
        <v>0.527</v>
      </c>
      <c r="E97" s="227" t="n">
        <v>0.503</v>
      </c>
      <c r="F97" s="227" t="n">
        <v>0.31</v>
      </c>
      <c r="G97" s="227" t="n">
        <v>0.306</v>
      </c>
      <c r="H97" s="227" t="n">
        <v>0.35</v>
      </c>
      <c r="I97" s="227" t="n">
        <v>0.33</v>
      </c>
      <c r="J97" s="227" t="n">
        <v>0.322</v>
      </c>
      <c r="K97" s="227" t="n">
        <v>0.347</v>
      </c>
      <c r="L97" s="227" t="n">
        <v>0.427</v>
      </c>
      <c r="M97" s="227" t="n">
        <v>0.38</v>
      </c>
      <c r="N97" s="227" t="n">
        <v>0.327</v>
      </c>
      <c r="O97" s="227" t="n">
        <v>0.456</v>
      </c>
      <c r="P97" s="151" t="n">
        <v>0.592</v>
      </c>
    </row>
    <row r="98" customFormat="false" ht="12.75" hidden="false" customHeight="false" outlineLevel="0" collapsed="false">
      <c r="A98" s="39" t="s">
        <v>20</v>
      </c>
      <c r="B98" s="237" t="n">
        <v>11.153</v>
      </c>
      <c r="C98" s="238" t="n">
        <v>10.463</v>
      </c>
      <c r="D98" s="238" t="n">
        <v>9.205</v>
      </c>
      <c r="E98" s="238" t="n">
        <v>7.836</v>
      </c>
      <c r="F98" s="238" t="n">
        <v>9.089</v>
      </c>
      <c r="G98" s="238" t="n">
        <v>10.955</v>
      </c>
      <c r="H98" s="238" t="n">
        <v>11.125</v>
      </c>
      <c r="I98" s="238" t="n">
        <v>12.511</v>
      </c>
      <c r="J98" s="238" t="n">
        <v>11.322</v>
      </c>
      <c r="K98" s="238" t="n">
        <v>11.487</v>
      </c>
      <c r="L98" s="238" t="n">
        <v>11.614</v>
      </c>
      <c r="M98" s="238" t="n">
        <v>11.717</v>
      </c>
      <c r="N98" s="238" t="n">
        <v>11.569</v>
      </c>
      <c r="O98" s="227" t="n">
        <v>11.743</v>
      </c>
      <c r="P98" s="239" t="n">
        <f aca="false">11.365+0.509</f>
        <v>11.874</v>
      </c>
    </row>
    <row r="99" customFormat="false" ht="12.75" hidden="false" customHeight="false" outlineLevel="0" collapsed="false">
      <c r="A99" s="39" t="s">
        <v>21</v>
      </c>
      <c r="B99" s="151" t="n">
        <v>49.578</v>
      </c>
      <c r="C99" s="227" t="n">
        <v>49.264</v>
      </c>
      <c r="D99" s="227" t="n">
        <v>48.649</v>
      </c>
      <c r="E99" s="227" t="n">
        <v>43.803</v>
      </c>
      <c r="F99" s="227" t="n">
        <v>47.065</v>
      </c>
      <c r="G99" s="227" t="n">
        <v>48.137</v>
      </c>
      <c r="H99" s="227" t="n">
        <v>49.512</v>
      </c>
      <c r="I99" s="227" t="n">
        <v>53.855</v>
      </c>
      <c r="J99" s="227" t="n">
        <v>53.959</v>
      </c>
      <c r="K99" s="227" t="n">
        <v>53.438</v>
      </c>
      <c r="L99" s="227" t="n">
        <v>55.448</v>
      </c>
      <c r="M99" s="227" t="n">
        <v>50.345</v>
      </c>
      <c r="N99" s="227" t="n">
        <v>50.036</v>
      </c>
      <c r="O99" s="227" t="n">
        <v>46.835</v>
      </c>
      <c r="P99" s="151" t="n">
        <v>45.121</v>
      </c>
    </row>
    <row r="100" customFormat="false" ht="12.75" hidden="false" customHeight="false" outlineLevel="0" collapsed="false">
      <c r="A100" s="39" t="s">
        <v>22</v>
      </c>
      <c r="B100" s="240" t="n">
        <v>0.589</v>
      </c>
      <c r="C100" s="241" t="n">
        <v>0.603</v>
      </c>
      <c r="D100" s="241" t="n">
        <v>0.633</v>
      </c>
      <c r="E100" s="241" t="n">
        <v>0.575</v>
      </c>
      <c r="F100" s="241" t="n">
        <v>0.569</v>
      </c>
      <c r="G100" s="241" t="n">
        <v>0.602</v>
      </c>
      <c r="H100" s="241" t="n">
        <v>0.57</v>
      </c>
      <c r="I100" s="241" t="n">
        <v>0.522</v>
      </c>
      <c r="J100" s="241" t="n">
        <v>0.466</v>
      </c>
      <c r="K100" s="241" t="n">
        <v>0.526</v>
      </c>
      <c r="L100" s="241" t="n">
        <v>0.491</v>
      </c>
      <c r="M100" s="241" t="n">
        <v>0.516</v>
      </c>
      <c r="N100" s="241" t="n">
        <v>0.433</v>
      </c>
      <c r="O100" s="227" t="n">
        <v>0.398</v>
      </c>
      <c r="P100" s="227" t="n">
        <v>0.399</v>
      </c>
    </row>
    <row r="101" customFormat="false" ht="12.75" hidden="false" customHeight="false" outlineLevel="0" collapsed="false">
      <c r="A101" s="39" t="s">
        <v>23</v>
      </c>
      <c r="B101" s="151" t="n">
        <v>19.34</v>
      </c>
      <c r="C101" s="227" t="n">
        <v>19.94</v>
      </c>
      <c r="D101" s="227" t="n">
        <v>19.246</v>
      </c>
      <c r="E101" s="227" t="n">
        <v>18.1</v>
      </c>
      <c r="F101" s="227" t="n">
        <v>20.473</v>
      </c>
      <c r="G101" s="227" t="n">
        <v>21.689</v>
      </c>
      <c r="H101" s="227" t="n">
        <v>21.149</v>
      </c>
      <c r="I101" s="227" t="n">
        <v>22.884</v>
      </c>
      <c r="J101" s="227" t="n">
        <v>22.42</v>
      </c>
      <c r="K101" s="227" t="n">
        <v>21.528</v>
      </c>
      <c r="L101" s="227" t="n">
        <v>22.752</v>
      </c>
      <c r="M101" s="227" t="n">
        <v>22.121</v>
      </c>
      <c r="N101" s="227" t="n">
        <v>20.409</v>
      </c>
      <c r="O101" s="227" t="n">
        <v>20.299</v>
      </c>
      <c r="P101" s="239" t="n">
        <f aca="false">21.047+1.986</f>
        <v>23.033</v>
      </c>
    </row>
    <row r="102" customFormat="false" ht="12.75" hidden="false" customHeight="false" outlineLevel="0" collapsed="false">
      <c r="A102" s="39" t="s">
        <v>24</v>
      </c>
      <c r="B102" s="227" t="n">
        <v>0.702</v>
      </c>
      <c r="C102" s="227" t="n">
        <v>0.704</v>
      </c>
      <c r="D102" s="227" t="n">
        <v>0.669</v>
      </c>
      <c r="E102" s="227" t="n">
        <v>0.647</v>
      </c>
      <c r="F102" s="227" t="n">
        <v>0.686</v>
      </c>
      <c r="G102" s="227" t="n">
        <v>0.566</v>
      </c>
      <c r="H102" s="227" t="n">
        <v>0.574</v>
      </c>
      <c r="I102" s="227" t="n">
        <v>0.613</v>
      </c>
      <c r="J102" s="227" t="n">
        <v>0.624</v>
      </c>
      <c r="K102" s="227" t="n">
        <v>0.66</v>
      </c>
      <c r="L102" s="227" t="n">
        <v>0.683</v>
      </c>
      <c r="M102" s="227" t="n">
        <v>0.634</v>
      </c>
      <c r="N102" s="227" t="n">
        <v>0.57</v>
      </c>
      <c r="O102" s="227" t="n">
        <v>0.525</v>
      </c>
      <c r="P102" s="151" t="n">
        <v>0.593</v>
      </c>
    </row>
    <row r="103" customFormat="false" ht="12.75" hidden="false" customHeight="false" outlineLevel="0" collapsed="false">
      <c r="A103" s="39" t="s">
        <v>25</v>
      </c>
      <c r="B103" s="182" t="n">
        <v>3.045</v>
      </c>
      <c r="C103" s="242" t="n">
        <v>3.029</v>
      </c>
      <c r="D103" s="242" t="n">
        <v>2.751</v>
      </c>
      <c r="E103" s="242" t="n">
        <v>2.669</v>
      </c>
      <c r="F103" s="242" t="n">
        <v>2.806</v>
      </c>
      <c r="G103" s="242" t="n">
        <v>3.016</v>
      </c>
      <c r="H103" s="242" t="n">
        <v>3.163</v>
      </c>
      <c r="I103" s="242" t="n">
        <v>3.435</v>
      </c>
      <c r="J103" s="242" t="n">
        <v>3.793</v>
      </c>
      <c r="K103" s="242" t="n">
        <v>4</v>
      </c>
      <c r="L103" s="242" t="n">
        <v>4.6</v>
      </c>
      <c r="M103" s="242" t="n">
        <v>4.293</v>
      </c>
      <c r="N103" s="242" t="n">
        <v>4.029</v>
      </c>
      <c r="O103" s="227" t="n">
        <v>4.705</v>
      </c>
      <c r="P103" s="151" t="n">
        <v>5.225</v>
      </c>
    </row>
    <row r="104" customFormat="false" ht="12.75" hidden="false" customHeight="false" outlineLevel="0" collapsed="false">
      <c r="A104" s="39" t="s">
        <v>26</v>
      </c>
      <c r="B104" s="185" t="n">
        <v>12.2</v>
      </c>
      <c r="C104" s="178" t="n">
        <v>12.3</v>
      </c>
      <c r="D104" s="178" t="n">
        <v>11.57</v>
      </c>
      <c r="E104" s="178" t="n">
        <v>11.24</v>
      </c>
      <c r="F104" s="178" t="n">
        <v>12.42</v>
      </c>
      <c r="G104" s="178" t="n">
        <v>13.2</v>
      </c>
      <c r="H104" s="178" t="n">
        <v>13.33</v>
      </c>
      <c r="I104" s="178" t="n">
        <v>14.199</v>
      </c>
      <c r="J104" s="178" t="n">
        <v>14.71</v>
      </c>
      <c r="K104" s="178" t="n">
        <v>15.04</v>
      </c>
      <c r="L104" s="178" t="n">
        <v>16.6</v>
      </c>
      <c r="M104" s="178" t="n">
        <v>16.893</v>
      </c>
      <c r="N104" s="178" t="n">
        <v>17.132</v>
      </c>
      <c r="O104" s="227" t="n">
        <v>16.866</v>
      </c>
      <c r="P104" s="239" t="n">
        <f aca="false">17.928+0.829</f>
        <v>18.757</v>
      </c>
    </row>
    <row r="105" customFormat="false" ht="12.75" hidden="false" customHeight="false" outlineLevel="0" collapsed="false">
      <c r="A105" s="39" t="s">
        <v>27</v>
      </c>
      <c r="B105" s="243" t="n">
        <v>1.5</v>
      </c>
      <c r="C105" s="244" t="n">
        <v>1.7</v>
      </c>
      <c r="D105" s="245" t="n">
        <v>1.748</v>
      </c>
      <c r="E105" s="245" t="n">
        <v>1.663</v>
      </c>
      <c r="F105" s="245" t="n">
        <v>1.63</v>
      </c>
      <c r="G105" s="245" t="n">
        <v>2.013</v>
      </c>
      <c r="H105" s="245" t="n">
        <v>1.852</v>
      </c>
      <c r="I105" s="245" t="n">
        <v>2.235</v>
      </c>
      <c r="J105" s="245" t="n">
        <v>2.042</v>
      </c>
      <c r="K105" s="245" t="n">
        <v>2.18</v>
      </c>
      <c r="L105" s="245" t="n">
        <v>2.183</v>
      </c>
      <c r="M105" s="245" t="n">
        <v>2.138</v>
      </c>
      <c r="N105" s="245" t="n">
        <v>2.197</v>
      </c>
      <c r="O105" s="227" t="n">
        <v>2.073</v>
      </c>
      <c r="P105" s="151" t="n">
        <v>2.282</v>
      </c>
    </row>
    <row r="106" customFormat="false" ht="12.75" hidden="false" customHeight="false" outlineLevel="0" collapsed="false">
      <c r="A106" s="39" t="s">
        <v>28</v>
      </c>
      <c r="B106" s="246" t="n">
        <v>8.357</v>
      </c>
      <c r="C106" s="247" t="n">
        <v>7.634</v>
      </c>
      <c r="D106" s="247" t="n">
        <v>7.848</v>
      </c>
      <c r="E106" s="247" t="n">
        <v>9.259</v>
      </c>
      <c r="F106" s="247" t="n">
        <v>9.949</v>
      </c>
      <c r="G106" s="247" t="n">
        <v>9.293</v>
      </c>
      <c r="H106" s="247" t="n">
        <v>8.806</v>
      </c>
      <c r="I106" s="247" t="n">
        <v>9.856</v>
      </c>
      <c r="J106" s="247" t="n">
        <v>9.885</v>
      </c>
      <c r="K106" s="247" t="n">
        <v>9.753</v>
      </c>
      <c r="L106" s="247" t="n">
        <v>10.107</v>
      </c>
      <c r="M106" s="247" t="n">
        <v>9.857</v>
      </c>
      <c r="N106" s="247" t="n">
        <v>9.664</v>
      </c>
      <c r="O106" s="227" t="n">
        <v>10.047</v>
      </c>
      <c r="P106" s="151" t="n">
        <v>10.105</v>
      </c>
    </row>
    <row r="107" customFormat="false" ht="12.75" hidden="false" customHeight="false" outlineLevel="0" collapsed="false">
      <c r="A107" s="39" t="s">
        <v>29</v>
      </c>
      <c r="B107" s="248" t="n">
        <v>19.1</v>
      </c>
      <c r="C107" s="249" t="n">
        <v>18.812</v>
      </c>
      <c r="D107" s="249" t="n">
        <v>19.202</v>
      </c>
      <c r="E107" s="249" t="n">
        <v>18.578</v>
      </c>
      <c r="F107" s="249" t="n">
        <v>19.069</v>
      </c>
      <c r="G107" s="249" t="n">
        <v>19.391</v>
      </c>
      <c r="H107" s="249" t="n">
        <v>18.846</v>
      </c>
      <c r="I107" s="249" t="n">
        <v>19.181</v>
      </c>
      <c r="J107" s="249" t="n">
        <v>19.163</v>
      </c>
      <c r="K107" s="249" t="n">
        <v>19.09</v>
      </c>
      <c r="L107" s="249" t="n">
        <v>20.088</v>
      </c>
      <c r="M107" s="249" t="n">
        <v>19.547</v>
      </c>
      <c r="N107" s="249" t="n">
        <v>19.197</v>
      </c>
      <c r="O107" s="227" t="n">
        <v>20.17</v>
      </c>
      <c r="P107" s="151" t="n">
        <v>20.856</v>
      </c>
    </row>
    <row r="108" customFormat="false" ht="12.75" hidden="false" customHeight="false" outlineLevel="0" collapsed="false">
      <c r="A108" s="39" t="s">
        <v>30</v>
      </c>
      <c r="B108" s="250" t="n">
        <v>16</v>
      </c>
      <c r="C108" s="251" t="n">
        <v>15.3</v>
      </c>
      <c r="D108" s="251" t="n">
        <v>15.508</v>
      </c>
      <c r="E108" s="251" t="n">
        <v>13.765</v>
      </c>
      <c r="F108" s="251" t="n">
        <v>13</v>
      </c>
      <c r="G108" s="251" t="n">
        <v>13.3</v>
      </c>
      <c r="H108" s="251" t="n">
        <v>15.1</v>
      </c>
      <c r="I108" s="251" t="n">
        <v>16.9</v>
      </c>
      <c r="J108" s="251" t="n">
        <v>17.3</v>
      </c>
      <c r="K108" s="251" t="n">
        <v>18.2</v>
      </c>
      <c r="L108" s="251" t="n">
        <v>18.1</v>
      </c>
      <c r="M108" s="251" t="n">
        <v>19.4</v>
      </c>
      <c r="N108" s="251" t="n">
        <v>18.7</v>
      </c>
      <c r="O108" s="21" t="n">
        <v>18.734</v>
      </c>
      <c r="P108" s="252" t="n">
        <v>22.552</v>
      </c>
    </row>
    <row r="109" customFormat="false" ht="12.75" hidden="false" customHeight="false" outlineLevel="0" collapsed="false">
      <c r="A109" s="39" t="s">
        <v>31</v>
      </c>
      <c r="B109" s="100" t="n">
        <v>0</v>
      </c>
      <c r="C109" s="100" t="n">
        <v>0</v>
      </c>
      <c r="D109" s="100" t="n">
        <v>0</v>
      </c>
      <c r="E109" s="100" t="n">
        <v>0</v>
      </c>
      <c r="F109" s="100" t="n">
        <v>0</v>
      </c>
      <c r="G109" s="100" t="n">
        <v>0</v>
      </c>
      <c r="H109" s="100" t="n">
        <v>0</v>
      </c>
      <c r="I109" s="100" t="n">
        <v>0</v>
      </c>
      <c r="J109" s="100" t="n">
        <v>0</v>
      </c>
      <c r="K109" s="100" t="n">
        <v>0</v>
      </c>
      <c r="L109" s="100" t="n">
        <v>0</v>
      </c>
      <c r="M109" s="100" t="n">
        <v>0</v>
      </c>
      <c r="N109" s="100" t="n">
        <v>0</v>
      </c>
      <c r="O109" s="100" t="n">
        <v>0</v>
      </c>
      <c r="P109" s="100" t="n">
        <v>0</v>
      </c>
    </row>
    <row r="110" customFormat="false" ht="12.75" hidden="false" customHeight="false" outlineLevel="0" collapsed="false">
      <c r="A110" s="39" t="s">
        <v>32</v>
      </c>
      <c r="B110" s="103" t="s">
        <v>91</v>
      </c>
      <c r="C110" s="103" t="s">
        <v>91</v>
      </c>
      <c r="D110" s="253" t="n">
        <v>26.0456666666667</v>
      </c>
      <c r="E110" s="103" t="n">
        <v>25.14</v>
      </c>
      <c r="F110" s="103" t="n">
        <v>22.823</v>
      </c>
      <c r="G110" s="103" t="n">
        <v>22.623</v>
      </c>
      <c r="H110" s="103" t="n">
        <v>22.339</v>
      </c>
      <c r="I110" s="103" t="n">
        <v>21.01</v>
      </c>
      <c r="J110" s="103" t="n">
        <v>18.709</v>
      </c>
      <c r="K110" s="103" t="n">
        <v>16.713</v>
      </c>
      <c r="L110" s="103" t="n">
        <v>17.496</v>
      </c>
      <c r="M110" s="103" t="n">
        <v>16.882</v>
      </c>
      <c r="N110" s="103" t="n">
        <v>15.81</v>
      </c>
      <c r="O110" s="254" t="n">
        <v>15.862</v>
      </c>
      <c r="P110" s="151" t="n">
        <v>15.092</v>
      </c>
    </row>
    <row r="111" customFormat="false" ht="12.75" hidden="false" customHeight="false" outlineLevel="0" collapsed="false">
      <c r="A111" s="39" t="s">
        <v>33</v>
      </c>
      <c r="B111" s="108" t="n">
        <v>6.98</v>
      </c>
      <c r="C111" s="255" t="n">
        <v>6.5</v>
      </c>
      <c r="D111" s="255" t="n">
        <v>3.373</v>
      </c>
      <c r="E111" s="255" t="n">
        <v>4.006</v>
      </c>
      <c r="F111" s="255" t="n">
        <v>3.592</v>
      </c>
      <c r="G111" s="255" t="n">
        <v>3.845</v>
      </c>
      <c r="H111" s="255" t="n">
        <v>4.198</v>
      </c>
      <c r="I111" s="255" t="n">
        <v>5.102</v>
      </c>
      <c r="J111" s="255" t="n">
        <v>6.079</v>
      </c>
      <c r="K111" s="255" t="n">
        <v>7.295</v>
      </c>
      <c r="L111" s="255" t="n">
        <v>8.102</v>
      </c>
      <c r="M111" s="255" t="n">
        <v>8.557</v>
      </c>
      <c r="N111" s="255" t="n">
        <v>9.697</v>
      </c>
      <c r="O111" s="227" t="n">
        <v>9.67</v>
      </c>
      <c r="P111" s="151" t="n">
        <v>10.488</v>
      </c>
    </row>
    <row r="112" customFormat="false" ht="12.75" hidden="false" customHeight="false" outlineLevel="0" collapsed="false">
      <c r="A112" s="39" t="s">
        <v>34</v>
      </c>
      <c r="B112" s="113" t="n">
        <v>16.781</v>
      </c>
      <c r="C112" s="198" t="n">
        <v>11.938</v>
      </c>
      <c r="D112" s="198" t="n">
        <v>10.015</v>
      </c>
      <c r="E112" s="198" t="n">
        <v>7.708</v>
      </c>
      <c r="F112" s="198" t="n">
        <v>7.707</v>
      </c>
      <c r="G112" s="198" t="n">
        <v>8.421</v>
      </c>
      <c r="H112" s="198" t="n">
        <v>7.631</v>
      </c>
      <c r="I112" s="198" t="n">
        <v>8.147</v>
      </c>
      <c r="J112" s="198" t="n">
        <v>8.148</v>
      </c>
      <c r="K112" s="198" t="n">
        <v>7.728</v>
      </c>
      <c r="L112" s="198" t="n">
        <v>8.095</v>
      </c>
      <c r="M112" s="198" t="n">
        <v>7.731</v>
      </c>
      <c r="N112" s="198" t="n">
        <v>7.752</v>
      </c>
      <c r="O112" s="198" t="n">
        <v>8.028</v>
      </c>
      <c r="P112" s="198" t="n">
        <f aca="false">8.311+0.439</f>
        <v>8.75</v>
      </c>
    </row>
    <row r="113" customFormat="false" ht="12.75" hidden="false" customHeight="false" outlineLevel="0" collapsed="false">
      <c r="A113" s="39" t="s">
        <v>35</v>
      </c>
      <c r="B113" s="117" t="n">
        <v>18.538</v>
      </c>
      <c r="C113" s="205" t="n">
        <v>16.739</v>
      </c>
      <c r="D113" s="205" t="n">
        <v>10.115</v>
      </c>
      <c r="E113" s="205" t="n">
        <v>9.852</v>
      </c>
      <c r="F113" s="205" t="n">
        <v>9.52</v>
      </c>
      <c r="G113" s="205" t="n">
        <v>9.757</v>
      </c>
      <c r="H113" s="205" t="n">
        <v>12.412</v>
      </c>
      <c r="I113" s="205" t="n">
        <v>13.97</v>
      </c>
      <c r="J113" s="205" t="n">
        <v>12.995</v>
      </c>
      <c r="K113" s="205" t="n">
        <v>12.21</v>
      </c>
      <c r="L113" s="205" t="n">
        <v>13.31</v>
      </c>
      <c r="M113" s="205" t="n">
        <v>14.179</v>
      </c>
      <c r="N113" s="205" t="n">
        <v>15.02</v>
      </c>
      <c r="O113" s="151" t="n">
        <v>17.955</v>
      </c>
      <c r="P113" s="151" t="n">
        <v>18.618</v>
      </c>
    </row>
    <row r="114" customFormat="false" ht="12.75" hidden="false" customHeight="false" outlineLevel="0" collapsed="false">
      <c r="A114" s="39" t="s">
        <v>36</v>
      </c>
      <c r="B114" s="256" t="n">
        <v>19.26</v>
      </c>
      <c r="C114" s="256" t="n">
        <v>17.7</v>
      </c>
      <c r="D114" s="256" t="n">
        <v>11.34</v>
      </c>
      <c r="E114" s="256" t="n">
        <v>9.9</v>
      </c>
      <c r="F114" s="256" t="n">
        <v>7.996</v>
      </c>
      <c r="G114" s="256" t="n">
        <v>7.22</v>
      </c>
      <c r="H114" s="256" t="n">
        <v>8.103</v>
      </c>
      <c r="I114" s="256" t="n">
        <v>8.622</v>
      </c>
      <c r="J114" s="256" t="n">
        <v>8.265</v>
      </c>
      <c r="K114" s="256" t="n">
        <v>7.849</v>
      </c>
      <c r="L114" s="256" t="n">
        <v>8.919</v>
      </c>
      <c r="M114" s="256" t="n">
        <v>7.741</v>
      </c>
      <c r="N114" s="256" t="n">
        <v>9.767</v>
      </c>
      <c r="O114" s="227" t="n">
        <v>11.457</v>
      </c>
      <c r="P114" s="151" t="n">
        <v>11.637</v>
      </c>
    </row>
    <row r="115" customFormat="false" ht="12.75" hidden="false" customHeight="false" outlineLevel="0" collapsed="false">
      <c r="A115" s="39" t="s">
        <v>37</v>
      </c>
      <c r="B115" s="100" t="n">
        <v>0</v>
      </c>
      <c r="C115" s="100" t="n">
        <v>0</v>
      </c>
      <c r="D115" s="100" t="n">
        <v>0</v>
      </c>
      <c r="E115" s="100" t="n">
        <v>0</v>
      </c>
      <c r="F115" s="100" t="n">
        <v>0</v>
      </c>
      <c r="G115" s="100" t="n">
        <v>0</v>
      </c>
      <c r="H115" s="100" t="n">
        <v>0</v>
      </c>
      <c r="I115" s="100" t="n">
        <v>0</v>
      </c>
      <c r="J115" s="100" t="n">
        <v>0</v>
      </c>
      <c r="K115" s="100" t="n">
        <v>0</v>
      </c>
      <c r="L115" s="100" t="n">
        <v>0</v>
      </c>
      <c r="M115" s="100" t="n">
        <v>0</v>
      </c>
      <c r="N115" s="100" t="n">
        <v>0</v>
      </c>
      <c r="O115" s="100" t="n">
        <v>0</v>
      </c>
      <c r="P115" s="100" t="n">
        <v>0</v>
      </c>
    </row>
    <row r="116" customFormat="false" ht="12.75" hidden="false" customHeight="false" outlineLevel="0" collapsed="false">
      <c r="A116" s="39" t="s">
        <v>38</v>
      </c>
      <c r="B116" s="100" t="n">
        <v>81.6</v>
      </c>
      <c r="C116" s="100" t="n">
        <v>65.2</v>
      </c>
      <c r="D116" s="100" t="n">
        <v>57.763</v>
      </c>
      <c r="E116" s="100" t="n">
        <v>63.246</v>
      </c>
      <c r="F116" s="100" t="n">
        <v>64.719</v>
      </c>
      <c r="G116" s="100" t="n">
        <v>68.206</v>
      </c>
      <c r="H116" s="100" t="n">
        <v>67.413</v>
      </c>
      <c r="I116" s="100" t="n">
        <v>67.679</v>
      </c>
      <c r="J116" s="100" t="n">
        <v>60.937</v>
      </c>
      <c r="K116" s="100" t="n">
        <v>55.076</v>
      </c>
      <c r="L116" s="100" t="n">
        <v>54.015</v>
      </c>
      <c r="M116" s="178" t="n">
        <v>47.913</v>
      </c>
      <c r="N116" s="178" t="n">
        <v>47.756</v>
      </c>
      <c r="O116" s="178" t="n">
        <v>49.595</v>
      </c>
      <c r="P116" s="257" t="n">
        <v>52.332</v>
      </c>
    </row>
    <row r="117" customFormat="false" ht="12.75" hidden="false" customHeight="false" outlineLevel="0" collapsed="false">
      <c r="A117" s="39" t="s">
        <v>39</v>
      </c>
      <c r="B117" s="258" t="n">
        <v>4.21</v>
      </c>
      <c r="C117" s="259" t="n">
        <v>3.2</v>
      </c>
      <c r="D117" s="259" t="n">
        <v>2.57</v>
      </c>
      <c r="E117" s="259" t="n">
        <v>2.262</v>
      </c>
      <c r="F117" s="259" t="n">
        <v>2.449</v>
      </c>
      <c r="G117" s="259" t="n">
        <v>3.077</v>
      </c>
      <c r="H117" s="259" t="n">
        <v>2.55</v>
      </c>
      <c r="I117" s="259" t="n">
        <v>2.852</v>
      </c>
      <c r="J117" s="259" t="n">
        <v>2.859</v>
      </c>
      <c r="K117" s="259" t="n">
        <v>2.784</v>
      </c>
      <c r="L117" s="259" t="n">
        <v>2.857</v>
      </c>
      <c r="M117" s="259" t="n">
        <v>2.837</v>
      </c>
      <c r="N117" s="259" t="n">
        <v>3.078</v>
      </c>
      <c r="O117" s="227" t="n">
        <v>3.279</v>
      </c>
      <c r="P117" s="151" t="n">
        <v>3.466</v>
      </c>
    </row>
    <row r="118" customFormat="false" ht="12.75" hidden="false" customHeight="false" outlineLevel="0" collapsed="false">
      <c r="A118" s="39" t="s">
        <v>40</v>
      </c>
      <c r="B118" s="133" t="s">
        <v>91</v>
      </c>
      <c r="C118" s="133" t="s">
        <v>91</v>
      </c>
      <c r="D118" s="260" t="n">
        <v>14.3</v>
      </c>
      <c r="E118" s="133" t="n">
        <v>14.201</v>
      </c>
      <c r="F118" s="133" t="n">
        <v>12.236</v>
      </c>
      <c r="G118" s="133" t="n">
        <v>13.674</v>
      </c>
      <c r="H118" s="133" t="n">
        <v>12.017</v>
      </c>
      <c r="I118" s="133" t="n">
        <v>12.373</v>
      </c>
      <c r="J118" s="133" t="n">
        <v>11.753</v>
      </c>
      <c r="K118" s="133" t="n">
        <v>9.859</v>
      </c>
      <c r="L118" s="133" t="n">
        <v>11.234</v>
      </c>
      <c r="M118" s="133" t="n">
        <v>10.929</v>
      </c>
      <c r="N118" s="133" t="n">
        <v>10.384</v>
      </c>
      <c r="O118" s="227" t="n">
        <v>10.113</v>
      </c>
      <c r="P118" s="151" t="n">
        <f aca="false">9.675+0.027</f>
        <v>9.702</v>
      </c>
    </row>
    <row r="119" customFormat="false" ht="12.75" hidden="false" customHeight="false" outlineLevel="0" collapsed="false">
      <c r="A119" s="39" t="s">
        <v>41</v>
      </c>
      <c r="B119" s="100" t="n">
        <v>0</v>
      </c>
      <c r="C119" s="100" t="n">
        <v>0</v>
      </c>
      <c r="D119" s="100" t="n">
        <v>0</v>
      </c>
      <c r="E119" s="100" t="n">
        <v>0</v>
      </c>
      <c r="F119" s="100" t="n">
        <v>0</v>
      </c>
      <c r="G119" s="100" t="n">
        <v>0</v>
      </c>
      <c r="H119" s="100" t="n">
        <v>0</v>
      </c>
      <c r="I119" s="100" t="n">
        <v>0</v>
      </c>
      <c r="J119" s="100" t="n">
        <v>0</v>
      </c>
      <c r="K119" s="100" t="n">
        <v>0</v>
      </c>
      <c r="L119" s="100" t="n">
        <v>0</v>
      </c>
      <c r="M119" s="100" t="n">
        <v>0</v>
      </c>
      <c r="N119" s="100" t="n">
        <v>0</v>
      </c>
      <c r="O119" s="100" t="n">
        <v>0</v>
      </c>
      <c r="P119" s="100" t="n">
        <v>0</v>
      </c>
    </row>
    <row r="120" customFormat="false" ht="12.75" hidden="false" customHeight="false" outlineLevel="0" collapsed="false">
      <c r="A120" s="39" t="s">
        <v>42</v>
      </c>
      <c r="B120" s="227" t="s">
        <v>91</v>
      </c>
      <c r="C120" s="227" t="s">
        <v>91</v>
      </c>
      <c r="D120" s="261" t="n">
        <f aca="false">F120</f>
        <v>1.079</v>
      </c>
      <c r="E120" s="261" t="n">
        <f aca="false">F120</f>
        <v>1.079</v>
      </c>
      <c r="F120" s="227" t="n">
        <v>1.079</v>
      </c>
      <c r="G120" s="262" t="n">
        <v>2.715</v>
      </c>
      <c r="H120" s="262" t="n">
        <v>2.8</v>
      </c>
      <c r="I120" s="262" t="n">
        <v>3</v>
      </c>
      <c r="J120" s="262" t="n">
        <v>2.9</v>
      </c>
      <c r="K120" s="262" t="n">
        <v>2.9</v>
      </c>
      <c r="L120" s="262" t="n">
        <v>3</v>
      </c>
      <c r="M120" s="262" t="n">
        <v>2.9</v>
      </c>
      <c r="N120" s="262" t="n">
        <v>2.7</v>
      </c>
      <c r="O120" s="227" t="n">
        <v>2.627</v>
      </c>
      <c r="P120" s="151" t="n">
        <v>2.79</v>
      </c>
    </row>
    <row r="121" customFormat="false" ht="12.75" hidden="false" customHeight="false" outlineLevel="0" collapsed="false">
      <c r="A121" s="39" t="s">
        <v>43</v>
      </c>
      <c r="B121" s="227" t="n">
        <v>14.132</v>
      </c>
      <c r="C121" s="227" t="n">
        <v>8.685</v>
      </c>
      <c r="D121" s="227" t="n">
        <v>7.758</v>
      </c>
      <c r="E121" s="227" t="n">
        <v>7.702</v>
      </c>
      <c r="F121" s="227" t="n">
        <v>7.774</v>
      </c>
      <c r="G121" s="227" t="n">
        <v>8.595</v>
      </c>
      <c r="H121" s="227" t="n">
        <v>7.549</v>
      </c>
      <c r="I121" s="227" t="n">
        <v>7.444</v>
      </c>
      <c r="J121" s="227" t="n">
        <v>6.152</v>
      </c>
      <c r="K121" s="227" t="n">
        <v>5.297</v>
      </c>
      <c r="L121" s="227" t="n">
        <v>5.538</v>
      </c>
      <c r="M121" s="227" t="n">
        <v>4.904</v>
      </c>
      <c r="N121" s="151" t="n">
        <v>4.627</v>
      </c>
      <c r="O121" s="227" t="n">
        <v>5.274</v>
      </c>
      <c r="P121" s="263" t="n">
        <v>5.211</v>
      </c>
    </row>
    <row r="122" customFormat="false" ht="12.75" hidden="false" customHeight="false" outlineLevel="0" collapsed="false">
      <c r="A122" s="39" t="s">
        <v>44</v>
      </c>
      <c r="B122" s="227" t="n">
        <v>48.912</v>
      </c>
      <c r="C122" s="227" t="n">
        <v>32.561</v>
      </c>
      <c r="D122" s="227" t="n">
        <v>24.387</v>
      </c>
      <c r="E122" s="227" t="n">
        <v>22.046</v>
      </c>
      <c r="F122" s="227" t="n">
        <v>21.746</v>
      </c>
      <c r="G122" s="227" t="n">
        <v>24.22</v>
      </c>
      <c r="H122" s="227" t="n">
        <v>24.254</v>
      </c>
      <c r="I122" s="227" t="n">
        <v>22.111</v>
      </c>
      <c r="J122" s="227" t="n">
        <v>16.619</v>
      </c>
      <c r="K122" s="227" t="n">
        <v>14.679</v>
      </c>
      <c r="L122" s="227" t="n">
        <v>16.354</v>
      </c>
      <c r="M122" s="227" t="n">
        <v>16.102</v>
      </c>
      <c r="N122" s="264" t="n">
        <v>15.218</v>
      </c>
      <c r="O122" s="265" t="n">
        <v>15.039</v>
      </c>
      <c r="P122" s="263" t="n">
        <v>14.265</v>
      </c>
    </row>
    <row r="123" customFormat="false" ht="12.75" hidden="false" customHeight="false" outlineLevel="0" collapsed="false">
      <c r="A123" s="39" t="s">
        <v>45</v>
      </c>
      <c r="B123" s="21" t="n">
        <v>7.894</v>
      </c>
      <c r="C123" s="21" t="n">
        <v>7.977</v>
      </c>
      <c r="D123" s="21" t="n">
        <v>8.231</v>
      </c>
      <c r="E123" s="21" t="n">
        <v>8.396</v>
      </c>
      <c r="F123" s="21" t="n">
        <v>8.203</v>
      </c>
      <c r="G123" s="21" t="n">
        <v>8.506</v>
      </c>
      <c r="H123" s="21" t="n">
        <v>8.904</v>
      </c>
      <c r="I123" s="21" t="n">
        <v>9.606</v>
      </c>
      <c r="J123" s="21" t="n">
        <v>8.369</v>
      </c>
      <c r="K123" s="21" t="n">
        <v>8.23</v>
      </c>
      <c r="L123" s="21" t="n">
        <v>9.757</v>
      </c>
      <c r="M123" s="21" t="n">
        <v>7.483</v>
      </c>
      <c r="N123" s="252" t="n">
        <v>7.176</v>
      </c>
      <c r="O123" s="21" t="n">
        <v>8.612</v>
      </c>
      <c r="P123" s="252" t="n">
        <v>9.332</v>
      </c>
    </row>
    <row r="124" customFormat="false" ht="12.75" hidden="false" customHeight="false" outlineLevel="0" collapsed="false">
      <c r="A124" s="39" t="s">
        <v>46</v>
      </c>
      <c r="B124" s="41"/>
      <c r="C124" s="23" t="n">
        <v>3.259</v>
      </c>
      <c r="D124" s="227" t="n">
        <v>1.752</v>
      </c>
      <c r="E124" s="227" t="n">
        <v>1.591</v>
      </c>
      <c r="F124" s="227" t="n">
        <v>1.564</v>
      </c>
      <c r="G124" s="227" t="n">
        <v>1.974</v>
      </c>
      <c r="H124" s="227" t="n">
        <v>1.717</v>
      </c>
      <c r="I124" s="227" t="n">
        <v>1.715</v>
      </c>
      <c r="J124" s="227" t="n">
        <v>1.831</v>
      </c>
      <c r="K124" s="227" t="n">
        <v>1.685</v>
      </c>
      <c r="L124" s="227" t="n">
        <v>1.788</v>
      </c>
      <c r="M124" s="227" t="n">
        <v>2.074</v>
      </c>
      <c r="N124" s="227" t="n">
        <v>2.206</v>
      </c>
      <c r="O124" s="227" t="n">
        <v>2.487</v>
      </c>
      <c r="P124" s="263" t="n">
        <v>2.493</v>
      </c>
    </row>
    <row r="125" customFormat="false" ht="12.75" hidden="false" customHeight="false" outlineLevel="0" collapsed="false">
      <c r="A125" s="39" t="s">
        <v>48</v>
      </c>
      <c r="B125" s="23" t="n">
        <v>1553.6995795442</v>
      </c>
      <c r="C125" s="23" t="n">
        <v>1520.88765168044</v>
      </c>
      <c r="D125" s="23" t="n">
        <v>1603.28779426048</v>
      </c>
      <c r="E125" s="23" t="n">
        <v>1656.7663068387</v>
      </c>
      <c r="F125" s="23" t="n">
        <v>1782.38138123911</v>
      </c>
      <c r="G125" s="23" t="n">
        <v>1922.41883248856</v>
      </c>
      <c r="H125" s="23" t="n">
        <v>2010.12451246166</v>
      </c>
      <c r="I125" s="23" t="n">
        <v>2030.55177550611</v>
      </c>
      <c r="J125" s="23" t="n">
        <v>2114.13807418318</v>
      </c>
      <c r="K125" s="23" t="n">
        <v>2194.87693685359</v>
      </c>
      <c r="L125" s="23" t="n">
        <v>2257.13832297016</v>
      </c>
      <c r="M125" s="23" t="n">
        <v>2334.52034586727</v>
      </c>
      <c r="N125" s="23" t="n">
        <v>2343.57074432784</v>
      </c>
      <c r="O125" s="23" t="n">
        <v>2340.6979966272</v>
      </c>
      <c r="P125" s="65" t="s">
        <v>91</v>
      </c>
    </row>
    <row r="126" customFormat="false" ht="12.75" hidden="false" customHeight="false" outlineLevel="0" collapsed="false">
      <c r="A126" s="39" t="s">
        <v>98</v>
      </c>
      <c r="B126" s="23" t="n">
        <v>27.196</v>
      </c>
      <c r="C126" s="266" t="n">
        <v>27.2</v>
      </c>
      <c r="D126" s="266" t="n">
        <v>27.1</v>
      </c>
      <c r="E126" s="65" t="s">
        <v>91</v>
      </c>
      <c r="F126" s="65" t="s">
        <v>91</v>
      </c>
      <c r="G126" s="23" t="n">
        <v>25.101</v>
      </c>
      <c r="H126" s="23" t="n">
        <v>24.968</v>
      </c>
      <c r="I126" s="23" t="n">
        <v>24.618</v>
      </c>
      <c r="J126" s="23" t="n">
        <v>22.92</v>
      </c>
      <c r="K126" s="23" t="n">
        <v>22.541</v>
      </c>
      <c r="L126" s="23" t="n">
        <v>22.136</v>
      </c>
      <c r="M126" s="23" t="n">
        <v>22.193</v>
      </c>
      <c r="N126" s="65" t="n">
        <v>22.131</v>
      </c>
      <c r="O126" s="65" t="n">
        <v>22.794</v>
      </c>
      <c r="P126" s="23" t="n">
        <v>22.449</v>
      </c>
    </row>
    <row r="127" customFormat="false" ht="12.75" hidden="false" customHeight="false" outlineLevel="0" collapsed="false">
      <c r="A127" s="39" t="s">
        <v>47</v>
      </c>
      <c r="B127" s="23"/>
      <c r="C127" s="23"/>
      <c r="D127" s="23"/>
      <c r="E127" s="23"/>
      <c r="F127" s="23"/>
      <c r="G127" s="23"/>
      <c r="H127" s="23"/>
      <c r="I127" s="23"/>
      <c r="J127" s="23"/>
      <c r="K127" s="171" t="n">
        <v>0.38</v>
      </c>
      <c r="L127" s="171" t="n">
        <v>0.527</v>
      </c>
      <c r="M127" s="171" t="n">
        <v>0.462</v>
      </c>
      <c r="N127" s="171" t="n">
        <v>0.334</v>
      </c>
      <c r="O127" s="172" t="n">
        <v>0.373</v>
      </c>
      <c r="P127" s="151" t="n">
        <v>0.426</v>
      </c>
    </row>
    <row r="128" customFormat="false" ht="12.75" hidden="false" customHeight="false" outlineLevel="0" collapsed="false">
      <c r="A128" s="22"/>
      <c r="B128" s="23"/>
      <c r="C128" s="23"/>
      <c r="D128" s="23"/>
      <c r="E128" s="23"/>
      <c r="F128" s="23"/>
      <c r="G128" s="23"/>
      <c r="H128" s="23"/>
      <c r="I128" s="23"/>
      <c r="J128" s="23"/>
      <c r="K128" s="23"/>
      <c r="L128" s="23"/>
      <c r="M128" s="23"/>
      <c r="N128" s="23"/>
      <c r="O128" s="23"/>
      <c r="P128" s="23"/>
    </row>
    <row r="129" customFormat="false" ht="12.75" hidden="false" customHeight="false" outlineLevel="0" collapsed="false">
      <c r="K129" s="23"/>
      <c r="L129" s="23"/>
      <c r="M129" s="23"/>
      <c r="N129" s="23"/>
      <c r="O129" s="23"/>
      <c r="P129" s="23"/>
    </row>
    <row r="130" customFormat="false" ht="12.75" hidden="false" customHeight="false" outlineLevel="0" collapsed="false">
      <c r="K130" s="23"/>
      <c r="L130" s="23"/>
      <c r="M130" s="23"/>
      <c r="N130" s="23"/>
      <c r="O130" s="23"/>
      <c r="P130" s="23"/>
    </row>
    <row r="131" customFormat="false" ht="12.75" hidden="false" customHeight="false" outlineLevel="0" collapsed="false">
      <c r="K131" s="174"/>
      <c r="L131" s="174"/>
      <c r="M131" s="174"/>
      <c r="N131" s="174"/>
      <c r="O131" s="267"/>
      <c r="P131" s="268"/>
    </row>
    <row r="132" customFormat="false" ht="12.75" hidden="false" customHeight="false" outlineLevel="0" collapsed="false">
      <c r="A132" s="22"/>
      <c r="B132" s="23"/>
      <c r="C132" s="23"/>
      <c r="D132" s="23"/>
      <c r="E132" s="23"/>
      <c r="F132" s="23"/>
      <c r="G132" s="23"/>
      <c r="H132" s="23"/>
      <c r="I132" s="23"/>
      <c r="J132" s="23"/>
      <c r="K132" s="23"/>
      <c r="L132" s="23"/>
      <c r="M132" s="23"/>
      <c r="N132" s="23"/>
      <c r="O132" s="23"/>
      <c r="P132" s="23"/>
    </row>
    <row r="133" customFormat="false" ht="12.75" hidden="false" customHeight="false" outlineLevel="0" collapsed="false">
      <c r="A133" s="22"/>
      <c r="B133" s="23"/>
      <c r="C133" s="23"/>
      <c r="D133" s="23"/>
      <c r="E133" s="23"/>
      <c r="F133" s="23"/>
      <c r="G133" s="23"/>
      <c r="H133" s="23"/>
      <c r="I133" s="23"/>
      <c r="J133" s="23"/>
      <c r="K133" s="23"/>
      <c r="L133" s="23"/>
      <c r="M133" s="23"/>
      <c r="N133" s="23"/>
      <c r="O133" s="23"/>
      <c r="P133" s="23"/>
    </row>
    <row r="134" customFormat="false" ht="12.75" hidden="false" customHeight="false" outlineLevel="0" collapsed="false">
      <c r="A134" s="22"/>
      <c r="B134" s="23"/>
      <c r="C134" s="23"/>
      <c r="D134" s="23"/>
      <c r="E134" s="23"/>
      <c r="F134" s="23"/>
      <c r="G134" s="23"/>
      <c r="H134" s="23"/>
      <c r="I134" s="23"/>
      <c r="J134" s="23"/>
      <c r="K134" s="23"/>
      <c r="L134" s="23"/>
      <c r="M134" s="23"/>
      <c r="N134" s="23"/>
      <c r="O134" s="23"/>
      <c r="P134" s="23"/>
    </row>
    <row r="135" customFormat="false" ht="12.75" hidden="false" customHeight="false" outlineLevel="0" collapsed="false">
      <c r="A135" s="22"/>
      <c r="B135" s="23"/>
      <c r="C135" s="23"/>
      <c r="D135" s="23"/>
      <c r="E135" s="23"/>
      <c r="F135" s="23"/>
      <c r="G135" s="23"/>
      <c r="H135" s="23"/>
      <c r="I135" s="23"/>
      <c r="J135" s="23"/>
      <c r="K135" s="23"/>
      <c r="L135" s="23"/>
      <c r="M135" s="23"/>
      <c r="N135" s="23"/>
      <c r="O135" s="23"/>
      <c r="P135" s="23"/>
    </row>
    <row r="136" customFormat="false" ht="12.75" hidden="false" customHeight="false" outlineLevel="0" collapsed="false">
      <c r="A136" s="22"/>
      <c r="B136" s="23"/>
      <c r="C136" s="23"/>
      <c r="D136" s="23"/>
      <c r="E136" s="23"/>
      <c r="F136" s="23"/>
      <c r="G136" s="23"/>
      <c r="H136" s="23"/>
      <c r="I136" s="23"/>
      <c r="J136" s="23"/>
      <c r="K136" s="23"/>
      <c r="L136" s="23"/>
      <c r="M136" s="23"/>
      <c r="N136" s="23"/>
      <c r="O136" s="23"/>
      <c r="P136" s="23"/>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A138" s="22"/>
      <c r="B138" s="23"/>
      <c r="C138" s="23"/>
      <c r="D138" s="23"/>
      <c r="E138" s="23"/>
      <c r="F138" s="23"/>
      <c r="G138" s="23"/>
      <c r="H138" s="23"/>
      <c r="I138" s="23"/>
      <c r="J138" s="23"/>
      <c r="K138" s="23"/>
      <c r="L138" s="23"/>
      <c r="M138" s="23"/>
      <c r="N138" s="23"/>
      <c r="O138" s="23"/>
      <c r="P138"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J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sheetView>
  </sheetViews>
  <sheetFormatPr defaultColWidth="9.0546875" defaultRowHeight="12.75" zeroHeight="false" outlineLevelRow="0" outlineLevelCol="0"/>
  <cols>
    <col collapsed="false" customWidth="true" hidden="false" outlineLevel="0" max="3" min="3" style="2" width="15.85"/>
    <col collapsed="false" customWidth="true" hidden="false" outlineLevel="0" max="4" min="4" style="2" width="9.28"/>
  </cols>
  <sheetData>
    <row r="4" customFormat="false" ht="12.75" hidden="false" customHeight="false" outlineLevel="0" collapsed="false">
      <c r="C4" s="1" t="s">
        <v>245</v>
      </c>
    </row>
    <row r="6" customFormat="false" ht="12.75" hidden="false" customHeight="false" outlineLevel="0" collapsed="false">
      <c r="C6" s="2" t="s">
        <v>246</v>
      </c>
    </row>
    <row r="7" customFormat="false" ht="12.75" hidden="false" customHeight="false" outlineLevel="0" collapsed="false">
      <c r="C7" s="280"/>
      <c r="D7" s="281" t="n">
        <v>1992</v>
      </c>
      <c r="E7" s="281" t="n">
        <v>1994</v>
      </c>
      <c r="F7" s="281" t="n">
        <v>1996</v>
      </c>
      <c r="G7" s="281" t="n">
        <v>1998</v>
      </c>
      <c r="H7" s="281" t="n">
        <v>2000</v>
      </c>
      <c r="I7" s="281" t="n">
        <v>2002</v>
      </c>
      <c r="J7" s="281" t="n">
        <v>2004</v>
      </c>
    </row>
    <row r="8" customFormat="false" ht="12.75" hidden="false" customHeight="false" outlineLevel="0" collapsed="false">
      <c r="C8" s="280" t="s">
        <v>131</v>
      </c>
      <c r="D8" s="364" t="n">
        <f aca="false">'data tables trends modal shares'!D48/'data tables trends modal shares'!D3</f>
        <v>0.702849060528953</v>
      </c>
      <c r="E8" s="364" t="n">
        <f aca="false">'data tables trends modal shares'!F48/'data tables trends modal shares'!F3</f>
        <v>0.716786902564383</v>
      </c>
      <c r="F8" s="364" t="n">
        <f aca="false">'data tables trends modal shares'!H48/'data tables trends modal shares'!H3</f>
        <v>0.735980627713077</v>
      </c>
      <c r="G8" s="364" t="n">
        <f aca="false">'data tables trends modal shares'!J48/'data tables trends modal shares'!J3</f>
        <v>0.748392958906954</v>
      </c>
      <c r="H8" s="364" t="n">
        <f aca="false">'data tables trends modal shares'!L48/'data tables trends modal shares'!L3</f>
        <v>0.755773144662302</v>
      </c>
      <c r="I8" s="364" t="n">
        <f aca="false">'data tables trends modal shares'!N48/'data tables trends modal shares'!N3</f>
        <v>0.771324399555878</v>
      </c>
      <c r="J8" s="364" t="n">
        <f aca="false">'data tables trends modal shares'!P48/'data tables trends modal shares'!P3</f>
        <v>0.775240696195146</v>
      </c>
    </row>
    <row r="9" customFormat="false" ht="12.75" hidden="false" customHeight="false" outlineLevel="0" collapsed="false">
      <c r="C9" s="280" t="s">
        <v>132</v>
      </c>
      <c r="D9" s="364" t="n">
        <f aca="false">'data tables trends modal shares'!D141/'data tables trends modal shares'!D3</f>
        <v>0.231836913040198</v>
      </c>
      <c r="E9" s="364" t="n">
        <f aca="false">'data tables trends modal shares'!F141/'data tables trends modal shares'!F3</f>
        <v>0.216987889595422</v>
      </c>
      <c r="F9" s="364" t="n">
        <f aca="false">'data tables trends modal shares'!H141/'data tables trends modal shares'!H3</f>
        <v>0.203594309529784</v>
      </c>
      <c r="G9" s="364" t="n">
        <f aca="false">'data tables trends modal shares'!J141/'data tables trends modal shares'!J3</f>
        <v>0.190048204678642</v>
      </c>
      <c r="H9" s="364" t="n">
        <f aca="false">'data tables trends modal shares'!L141/'data tables trends modal shares'!L3</f>
        <v>0.184014718190395</v>
      </c>
      <c r="I9" s="364" t="n">
        <f aca="false">'data tables trends modal shares'!N141/'data tables trends modal shares'!N3</f>
        <v>0.170736392921383</v>
      </c>
      <c r="J9" s="364" t="n">
        <f aca="false">'data tables trends modal shares'!P141/'data tables trends modal shares'!P3</f>
        <v>0.170335232565639</v>
      </c>
    </row>
    <row r="10" customFormat="false" ht="12.75" hidden="false" customHeight="false" outlineLevel="0" collapsed="false">
      <c r="C10" s="280" t="s">
        <v>232</v>
      </c>
      <c r="D10" s="365" t="n">
        <f aca="false">'data tables trends modal shares'!D93/'data tables trends modal shares'!D3</f>
        <v>0.0653140264308487</v>
      </c>
      <c r="E10" s="365" t="n">
        <f aca="false">'data tables trends modal shares'!F93/'data tables trends modal shares'!F3</f>
        <v>0.0662252078401953</v>
      </c>
      <c r="F10" s="365" t="n">
        <f aca="false">'data tables trends modal shares'!H93/'data tables trends modal shares'!H3</f>
        <v>0.060425062757139</v>
      </c>
      <c r="G10" s="365" t="n">
        <f aca="false">'data tables trends modal shares'!J93/'data tables trends modal shares'!J3</f>
        <v>0.061558836414404</v>
      </c>
      <c r="H10" s="365" t="n">
        <f aca="false">'data tables trends modal shares'!L93/'data tables trends modal shares'!L3</f>
        <v>0.0602121371473028</v>
      </c>
      <c r="I10" s="365" t="n">
        <f aca="false">'data tables trends modal shares'!N93/'data tables trends modal shares'!N3</f>
        <v>0.0579392075227394</v>
      </c>
      <c r="J10" s="365" t="n">
        <f aca="false">'data tables trends modal shares'!P93/'data tables trends modal shares'!P3</f>
        <v>0.0544240712392147</v>
      </c>
    </row>
    <row r="15" customFormat="false" ht="12.75" hidden="false" customHeight="false" outlineLevel="0" collapsed="false">
      <c r="C15" s="1" t="s">
        <v>247</v>
      </c>
    </row>
    <row r="16" customFormat="false" ht="12.75" hidden="false" customHeight="false" outlineLevel="0" collapsed="false">
      <c r="C16" s="1"/>
    </row>
    <row r="17" customFormat="false" ht="12.75" hidden="false" customHeight="false" outlineLevel="0" collapsed="false">
      <c r="C17" s="2" t="s">
        <v>248</v>
      </c>
    </row>
    <row r="18" customFormat="false" ht="12.75" hidden="false" customHeight="false" outlineLevel="0" collapsed="false">
      <c r="C18" s="280"/>
      <c r="D18" s="281" t="s">
        <v>131</v>
      </c>
      <c r="E18" s="281" t="s">
        <v>175</v>
      </c>
      <c r="F18" s="281" t="s">
        <v>133</v>
      </c>
    </row>
    <row r="19" customFormat="false" ht="12.75" hidden="false" customHeight="false" outlineLevel="0" collapsed="false">
      <c r="C19" s="20" t="s">
        <v>136</v>
      </c>
      <c r="D19" s="364" t="n">
        <f aca="false">'data tables trends modal shares'!P65/'data tables trends modal shares'!P20</f>
        <v>0.656491874685877</v>
      </c>
      <c r="E19" s="364" t="n">
        <f aca="false">'data tables trends modal shares'!P158/'data tables trends modal shares'!P20</f>
        <v>0.31424024124644</v>
      </c>
      <c r="F19" s="364" t="n">
        <f aca="false">'data tables trends modal shares'!P110/'data tables trends modal shares'!P20</f>
        <v>0.029267884067683</v>
      </c>
    </row>
    <row r="20" customFormat="false" ht="12.75" hidden="false" customHeight="false" outlineLevel="0" collapsed="false">
      <c r="C20" s="20" t="s">
        <v>137</v>
      </c>
      <c r="D20" s="364" t="n">
        <f aca="false">'data tables trends modal shares'!P55/'data tables trends modal shares'!P10</f>
        <v>0.74855203928993</v>
      </c>
      <c r="E20" s="364" t="n">
        <f aca="false">'data tables trends modal shares'!P148/'data tables trends modal shares'!P10</f>
        <v>0.120245493424513</v>
      </c>
      <c r="F20" s="364" t="n">
        <f aca="false">'data tables trends modal shares'!P100/'data tables trends modal shares'!P10</f>
        <v>0.131202467285557</v>
      </c>
    </row>
    <row r="21" customFormat="false" ht="12.75" hidden="false" customHeight="false" outlineLevel="0" collapsed="false">
      <c r="C21" s="20" t="s">
        <v>138</v>
      </c>
      <c r="D21" s="364" t="n">
        <f aca="false">'data tables trends modal shares'!P82/'data tables trends modal shares'!P37</f>
        <v>0.669371537299233</v>
      </c>
      <c r="E21" s="364" t="n">
        <f aca="false">'data tables trends modal shares'!P175/'data tables trends modal shares'!P37</f>
        <v>0.291622362751133</v>
      </c>
      <c r="F21" s="364" t="n">
        <f aca="false">'data tables trends modal shares'!P127/'data tables trends modal shares'!P37</f>
        <v>0.0390060999496334</v>
      </c>
    </row>
    <row r="22" customFormat="false" ht="12.75" hidden="false" customHeight="false" outlineLevel="0" collapsed="false">
      <c r="C22" s="20" t="s">
        <v>139</v>
      </c>
      <c r="D22" s="364" t="n">
        <f aca="false">'data tables trends modal shares'!P70/'data tables trends modal shares'!P25</f>
        <v>1</v>
      </c>
      <c r="E22" s="364" t="n">
        <f aca="false">'data tables trends modal shares'!P163/'data tables trends modal shares'!P25</f>
        <v>0</v>
      </c>
      <c r="F22" s="364" t="n">
        <f aca="false">'data tables trends modal shares'!P115/'data tables trends modal shares'!P25</f>
        <v>0</v>
      </c>
    </row>
    <row r="23" customFormat="false" ht="12.75" hidden="false" customHeight="false" outlineLevel="0" collapsed="false">
      <c r="C23" s="20" t="s">
        <v>141</v>
      </c>
      <c r="D23" s="364" t="n">
        <f aca="false">'data tables trends modal shares'!P71/'data tables trends modal shares'!P26</f>
        <v>0.752416150185606</v>
      </c>
      <c r="E23" s="364" t="n">
        <f aca="false">'data tables trends modal shares'!P164/'data tables trends modal shares'!P26</f>
        <v>0.246798907622116</v>
      </c>
      <c r="F23" s="364" t="n">
        <f aca="false">'data tables trends modal shares'!P116/'data tables trends modal shares'!P26</f>
        <v>0.000784942192278131</v>
      </c>
    </row>
    <row r="24" customFormat="false" ht="12.75" hidden="false" customHeight="false" outlineLevel="0" collapsed="false">
      <c r="C24" s="20" t="s">
        <v>142</v>
      </c>
      <c r="D24" s="364" t="n">
        <f aca="false">'data tables trends modal shares'!P56/'data tables trends modal shares'!P11</f>
        <v>0.914211130008306</v>
      </c>
      <c r="E24" s="364" t="n">
        <f aca="false">'data tables trends modal shares'!P149/'data tables trends modal shares'!P11</f>
        <v>0.085788869991694</v>
      </c>
      <c r="F24" s="364" t="n">
        <f aca="false">'data tables trends modal shares'!P101/'data tables trends modal shares'!P11</f>
        <v>0</v>
      </c>
    </row>
    <row r="25" customFormat="false" ht="12.75" hidden="false" customHeight="false" outlineLevel="0" collapsed="false">
      <c r="C25" s="20" t="s">
        <v>143</v>
      </c>
      <c r="D25" s="364" t="n">
        <f aca="false">'data tables trends modal shares'!P72/'data tables trends modal shares'!P27</f>
        <v>0.327088412678044</v>
      </c>
      <c r="E25" s="364" t="n">
        <f aca="false">'data tables trends modal shares'!P165/'data tables trends modal shares'!P27</f>
        <v>0.672911587321956</v>
      </c>
      <c r="F25" s="364" t="n">
        <f aca="false">'data tables trends modal shares'!P117/'data tables trends modal shares'!P27</f>
        <v>0</v>
      </c>
    </row>
    <row r="26" customFormat="false" ht="12.75" hidden="false" customHeight="false" outlineLevel="0" collapsed="false">
      <c r="C26" s="20" t="s">
        <v>144</v>
      </c>
      <c r="D26" s="364" t="n">
        <f aca="false">'data tables trends modal shares'!P67/'data tables trends modal shares'!P22</f>
        <v>0.759532378331334</v>
      </c>
      <c r="E26" s="364" t="n">
        <f aca="false">'data tables trends modal shares'!P160/'data tables trends modal shares'!P22</f>
        <v>0.237692000094089</v>
      </c>
      <c r="F26" s="364" t="n">
        <f aca="false">'data tables trends modal shares'!P112/'data tables trends modal shares'!P22</f>
        <v>0.00277562157457719</v>
      </c>
    </row>
    <row r="27" customFormat="false" ht="12.75" hidden="false" customHeight="false" outlineLevel="0" collapsed="false">
      <c r="C27" s="20" t="s">
        <v>145</v>
      </c>
      <c r="D27" s="364" t="n">
        <f aca="false">'data tables trends modal shares'!P60/'data tables trends modal shares'!P15</f>
        <v>0.79852262720985</v>
      </c>
      <c r="E27" s="364" t="n">
        <f aca="false">'data tables trends modal shares'!P153/'data tables trends modal shares'!P15</f>
        <v>0.169792505512866</v>
      </c>
      <c r="F27" s="364" t="n">
        <f aca="false">'data tables trends modal shares'!P105/'data tables trends modal shares'!P15</f>
        <v>0.031684867277284</v>
      </c>
    </row>
    <row r="28" customFormat="false" ht="12.75" hidden="false" customHeight="false" outlineLevel="0" collapsed="false">
      <c r="C28" s="20" t="s">
        <v>146</v>
      </c>
      <c r="D28" s="364" t="n">
        <f aca="false">'data tables trends modal shares'!P57/'data tables trends modal shares'!P12</f>
        <v>0.668500675648909</v>
      </c>
      <c r="E28" s="364" t="n">
        <f aca="false">'data tables trends modal shares'!P150/'data tables trends modal shares'!P12</f>
        <v>0.191380304504179</v>
      </c>
      <c r="F28" s="364" t="n">
        <f aca="false">'data tables trends modal shares'!P102/'data tables trends modal shares'!P12</f>
        <v>0.140119019846912</v>
      </c>
    </row>
    <row r="29" customFormat="false" ht="12.75" hidden="false" customHeight="false" outlineLevel="0" collapsed="false">
      <c r="C29" s="20" t="s">
        <v>147</v>
      </c>
      <c r="D29" s="364" t="n">
        <f aca="false">'data tables trends modal shares'!P58/'data tables trends modal shares'!P13</f>
        <v>0.973679530499733</v>
      </c>
      <c r="E29" s="364" t="n">
        <f aca="false">'data tables trends modal shares'!P151/'data tables trends modal shares'!P13</f>
        <v>0.0263204695002668</v>
      </c>
      <c r="F29" s="364" t="n">
        <f aca="false">'data tables trends modal shares'!P103/'data tables trends modal shares'!P13</f>
        <v>0</v>
      </c>
    </row>
    <row r="30" customFormat="false" ht="12.75" hidden="false" customHeight="false" outlineLevel="0" collapsed="false">
      <c r="C30" s="20" t="s">
        <v>148</v>
      </c>
      <c r="D30" s="364" t="n">
        <f aca="false">'data tables trends modal shares'!P73/'data tables trends modal shares'!P28</f>
        <v>0.659202866099418</v>
      </c>
      <c r="E30" s="364" t="n">
        <f aca="false">'data tables trends modal shares'!P166/'data tables trends modal shares'!P28</f>
        <v>0.279892521271832</v>
      </c>
      <c r="F30" s="364" t="n">
        <f aca="false">'data tables trends modal shares'!P118/'data tables trends modal shares'!P28</f>
        <v>0.0609046126287506</v>
      </c>
    </row>
    <row r="31" customFormat="false" ht="12.75" hidden="false" customHeight="false" outlineLevel="0" collapsed="false">
      <c r="C31" s="20" t="s">
        <v>149</v>
      </c>
      <c r="D31" s="364" t="n">
        <f aca="false">'data tables trends modal shares'!P80/'data tables trends modal shares'!P35</f>
        <v>1</v>
      </c>
      <c r="E31" s="364" t="n">
        <f aca="false">'data tables trends modal shares'!P173/'data tables trends modal shares'!P35</f>
        <v>0</v>
      </c>
      <c r="F31" s="364" t="n">
        <f aca="false">'data tables trends modal shares'!P125/'data tables trends modal shares'!P35</f>
        <v>0</v>
      </c>
    </row>
    <row r="32" customFormat="false" ht="12.75" hidden="false" customHeight="false" outlineLevel="0" collapsed="false">
      <c r="C32" s="20" t="s">
        <v>150</v>
      </c>
      <c r="D32" s="364" t="n">
        <f aca="false">'data tables trends modal shares'!P61/'data tables trends modal shares'!P16</f>
        <v>0.977255885538391</v>
      </c>
      <c r="E32" s="364" t="n">
        <f aca="false">'data tables trends modal shares'!P154/'data tables trends modal shares'!P16</f>
        <v>0.0227441144616086</v>
      </c>
      <c r="F32" s="364" t="n">
        <f aca="false">'data tables trends modal shares'!P106/'data tables trends modal shares'!P16</f>
        <v>0</v>
      </c>
    </row>
    <row r="33" customFormat="false" ht="12.75" hidden="false" customHeight="false" outlineLevel="0" collapsed="false">
      <c r="C33" s="20" t="s">
        <v>151</v>
      </c>
      <c r="D33" s="364" t="n">
        <f aca="false">'data tables trends modal shares'!P62/'data tables trends modal shares'!P17</f>
        <v>0.895073957882722</v>
      </c>
      <c r="E33" s="364" t="n">
        <f aca="false">'data tables trends modal shares'!P155/'data tables trends modal shares'!P17</f>
        <v>0.104661582251562</v>
      </c>
      <c r="F33" s="364" t="n">
        <f aca="false">'data tables trends modal shares'!P107/'data tables trends modal shares'!P17</f>
        <v>0.000264459865716186</v>
      </c>
    </row>
    <row r="34" customFormat="false" ht="12.75" hidden="false" customHeight="false" outlineLevel="0" collapsed="false">
      <c r="C34" s="20" t="s">
        <v>152</v>
      </c>
      <c r="D34" s="364" t="n">
        <f aca="false">'data tables trends modal shares'!P74/'data tables trends modal shares'!P29</f>
        <v>0.283895534443632</v>
      </c>
      <c r="E34" s="364" t="n">
        <f aca="false">'data tables trends modal shares'!P167/'data tables trends modal shares'!P29</f>
        <v>0.716104465556368</v>
      </c>
      <c r="F34" s="364" t="n">
        <f aca="false">'data tables trends modal shares'!P119/'data tables trends modal shares'!P29</f>
        <v>0</v>
      </c>
    </row>
    <row r="35" customFormat="false" ht="12.75" hidden="false" customHeight="false" outlineLevel="0" collapsed="false">
      <c r="C35" s="20" t="s">
        <v>153</v>
      </c>
      <c r="D35" s="364" t="s">
        <v>140</v>
      </c>
      <c r="E35" s="364" t="s">
        <v>140</v>
      </c>
      <c r="F35" s="364" t="s">
        <v>140</v>
      </c>
    </row>
    <row r="36" customFormat="false" ht="12.75" hidden="false" customHeight="false" outlineLevel="0" collapsed="false">
      <c r="C36" s="20" t="s">
        <v>154</v>
      </c>
      <c r="D36" s="364" t="n">
        <f aca="false">'data tables trends modal shares'!P75/'data tables trends modal shares'!P30</f>
        <v>0.513421976919217</v>
      </c>
      <c r="E36" s="364" t="n">
        <f aca="false">'data tables trends modal shares'!P168/'data tables trends modal shares'!P30</f>
        <v>0.486578023080783</v>
      </c>
      <c r="F36" s="364" t="n">
        <f aca="false">'data tables trends modal shares'!P120/'data tables trends modal shares'!P30</f>
        <v>0</v>
      </c>
    </row>
    <row r="37" customFormat="false" ht="12.75" hidden="false" customHeight="false" outlineLevel="0" collapsed="false">
      <c r="C37" s="20" t="s">
        <v>155</v>
      </c>
      <c r="D37" s="364" t="n">
        <f aca="false">'data tables trends modal shares'!P63/'data tables trends modal shares'!P18</f>
        <v>0.908616435756311</v>
      </c>
      <c r="E37" s="364" t="n">
        <f aca="false">'data tables trends modal shares'!P156/'data tables trends modal shares'!P18</f>
        <v>0.0562725374833934</v>
      </c>
      <c r="F37" s="364" t="n">
        <f aca="false">'data tables trends modal shares'!P108/'data tables trends modal shares'!P18</f>
        <v>0.0351110267602961</v>
      </c>
    </row>
    <row r="38" customFormat="false" ht="12.75" hidden="false" customHeight="false" outlineLevel="0" collapsed="false">
      <c r="C38" s="20" t="s">
        <v>156</v>
      </c>
      <c r="D38" s="364" t="n">
        <f aca="false">'data tables trends modal shares'!P76/'data tables trends modal shares'!P31</f>
        <v>1</v>
      </c>
      <c r="E38" s="364" t="n">
        <f aca="false">'data tables trends modal shares'!P169/'data tables trends modal shares'!P31</f>
        <v>0</v>
      </c>
      <c r="F38" s="364" t="n">
        <f aca="false">'data tables trends modal shares'!P121/'data tables trends modal shares'!P31</f>
        <v>0</v>
      </c>
    </row>
    <row r="39" customFormat="false" ht="12.75" hidden="false" customHeight="false" outlineLevel="0" collapsed="false">
      <c r="C39" s="20" t="s">
        <v>157</v>
      </c>
      <c r="D39" s="364" t="n">
        <f aca="false">'data tables trends modal shares'!P64/'data tables trends modal shares'!P19</f>
        <v>0.649907254441643</v>
      </c>
      <c r="E39" s="364" t="n">
        <f aca="false">'data tables trends modal shares'!P157/'data tables trends modal shares'!P19</f>
        <v>0.037859026751297</v>
      </c>
      <c r="F39" s="364" t="n">
        <f aca="false">'data tables trends modal shares'!P109/'data tables trends modal shares'!P19</f>
        <v>0.31223371880706</v>
      </c>
    </row>
    <row r="40" customFormat="false" ht="12.75" hidden="false" customHeight="false" outlineLevel="0" collapsed="false">
      <c r="C40" s="20" t="s">
        <v>158</v>
      </c>
      <c r="D40" s="364" t="n">
        <f aca="false">'data tables trends modal shares'!P81/'data tables trends modal shares'!P36</f>
        <v>0.862222222222222</v>
      </c>
      <c r="E40" s="364" t="n">
        <f aca="false">'data tables trends modal shares'!P174/'data tables trends modal shares'!P36</f>
        <v>0.137777777777778</v>
      </c>
      <c r="F40" s="364" t="n">
        <f aca="false">'data tables trends modal shares'!P126/'data tables trends modal shares'!P36</f>
        <v>0</v>
      </c>
    </row>
    <row r="41" customFormat="false" ht="12.75" hidden="false" customHeight="false" outlineLevel="0" collapsed="false">
      <c r="C41" s="20" t="s">
        <v>159</v>
      </c>
      <c r="D41" s="364" t="n">
        <f aca="false">'data tables trends modal shares'!P77/'data tables trends modal shares'!P32</f>
        <v>0.658154348452354</v>
      </c>
      <c r="E41" s="364" t="n">
        <f aca="false">'data tables trends modal shares'!P170/'data tables trends modal shares'!P32</f>
        <v>0.335021286130406</v>
      </c>
      <c r="F41" s="364" t="n">
        <f aca="false">'data tables trends modal shares'!P122/'data tables trends modal shares'!P32</f>
        <v>0.00682436541724017</v>
      </c>
    </row>
    <row r="42" customFormat="false" ht="12.75" hidden="false" customHeight="false" outlineLevel="0" collapsed="false">
      <c r="C42" s="20" t="s">
        <v>160</v>
      </c>
      <c r="D42" s="364" t="n">
        <f aca="false">'data tables trends modal shares'!P66/'data tables trends modal shares'!P21</f>
        <v>0.947054592700865</v>
      </c>
      <c r="E42" s="364" t="n">
        <f aca="false">'data tables trends modal shares'!P159/'data tables trends modal shares'!P21</f>
        <v>0.0529454072991346</v>
      </c>
      <c r="F42" s="364" t="n">
        <f aca="false">'data tables trends modal shares'!P111/'data tables trends modal shares'!P21</f>
        <v>0</v>
      </c>
    </row>
    <row r="43" customFormat="false" ht="12.75" hidden="false" customHeight="false" outlineLevel="0" collapsed="false">
      <c r="C43" s="20" t="s">
        <v>161</v>
      </c>
      <c r="D43" s="364" t="n">
        <f aca="false">'data tables trends modal shares'!P83/'data tables trends modal shares'!P38</f>
        <v>0.667324069923801</v>
      </c>
      <c r="E43" s="364" t="n">
        <f aca="false">'data tables trends modal shares'!P176/'data tables trends modal shares'!P38</f>
        <v>0.255759748991484</v>
      </c>
      <c r="F43" s="364" t="n">
        <f aca="false">'data tables trends modal shares'!P128/'data tables trends modal shares'!P38</f>
        <v>0.0769161810847154</v>
      </c>
    </row>
    <row r="44" customFormat="false" ht="12.75" hidden="false" customHeight="false" outlineLevel="0" collapsed="false">
      <c r="C44" s="20" t="s">
        <v>162</v>
      </c>
      <c r="D44" s="364" t="n">
        <f aca="false">'data tables trends modal shares'!P78/'data tables trends modal shares'!P33</f>
        <v>0.72211977872204</v>
      </c>
      <c r="E44" s="364" t="n">
        <f aca="false">'data tables trends modal shares'!P171/'data tables trends modal shares'!P33</f>
        <v>0.27788022127796</v>
      </c>
      <c r="F44" s="364" t="n">
        <f aca="false">'data tables trends modal shares'!P123/'data tables trends modal shares'!P33</f>
        <v>0</v>
      </c>
    </row>
    <row r="45" customFormat="false" ht="12.75" hidden="false" customHeight="false" outlineLevel="0" collapsed="false">
      <c r="C45" s="20" t="s">
        <v>249</v>
      </c>
      <c r="D45" s="364" t="n">
        <f aca="false">'data tables trends modal shares'!P79/'data tables trends modal shares'!P34</f>
        <v>0.65420197740113</v>
      </c>
      <c r="E45" s="364" t="n">
        <f aca="false">'data tables trends modal shares'!P172/'data tables trends modal shares'!P34</f>
        <v>0.342584745762712</v>
      </c>
      <c r="F45" s="364" t="n">
        <f aca="false">'data tables trends modal shares'!P124/'data tables trends modal shares'!P34</f>
        <v>0.00321327683615819</v>
      </c>
    </row>
    <row r="46" customFormat="false" ht="12.75" hidden="false" customHeight="false" outlineLevel="0" collapsed="false">
      <c r="C46" s="20" t="s">
        <v>164</v>
      </c>
      <c r="D46" s="364" t="n">
        <f aca="false">'data tables trends modal shares'!P59/'data tables trends modal shares'!P14</f>
        <v>0.948972049369134</v>
      </c>
      <c r="E46" s="364" t="n">
        <f aca="false">'data tables trends modal shares'!P152/'data tables trends modal shares'!P14</f>
        <v>0.051027950630866</v>
      </c>
      <c r="F46" s="364" t="n">
        <f aca="false">'data tables trends modal shares'!P104/'data tables trends modal shares'!P14</f>
        <v>0</v>
      </c>
    </row>
    <row r="47" customFormat="false" ht="12.75" hidden="false" customHeight="false" outlineLevel="0" collapsed="false">
      <c r="C47" s="20" t="s">
        <v>165</v>
      </c>
      <c r="D47" s="364" t="n">
        <f aca="false">'data tables trends modal shares'!P68/'data tables trends modal shares'!P23</f>
        <v>0.639344262295082</v>
      </c>
      <c r="E47" s="364" t="n">
        <f aca="false">'data tables trends modal shares'!P161/'data tables trends modal shares'!P23</f>
        <v>0.360655737704918</v>
      </c>
      <c r="F47" s="364" t="n">
        <f aca="false">'data tables trends modal shares'!P113/'data tables trends modal shares'!P23</f>
        <v>0</v>
      </c>
    </row>
    <row r="48" customFormat="false" ht="12.75" hidden="false" customHeight="false" outlineLevel="0" collapsed="false">
      <c r="C48" s="20" t="s">
        <v>166</v>
      </c>
      <c r="D48" s="364" t="s">
        <v>140</v>
      </c>
      <c r="E48" s="364" t="s">
        <v>140</v>
      </c>
      <c r="F48" s="364" t="s">
        <v>140</v>
      </c>
    </row>
    <row r="49" customFormat="false" ht="12.75" hidden="false" customHeight="false" outlineLevel="0" collapsed="false">
      <c r="C49" s="20" t="s">
        <v>167</v>
      </c>
      <c r="D49" s="364" t="n">
        <f aca="false">'data tables trends modal shares'!P84/'data tables trends modal shares'!P39</f>
        <v>0.943845714113789</v>
      </c>
      <c r="E49" s="364" t="n">
        <f aca="false">'data tables trends modal shares'!P177/'data tables trends modal shares'!P39</f>
        <v>0.0561542858862112</v>
      </c>
      <c r="F49" s="364" t="n">
        <f aca="false">'data tables trends modal shares'!P129/'data tables trends modal shares'!P39</f>
        <v>0</v>
      </c>
    </row>
    <row r="50" customFormat="false" ht="12.75" hidden="false" customHeight="false" outlineLevel="0" collapsed="false">
      <c r="C50" s="20" t="s">
        <v>168</v>
      </c>
      <c r="D50" s="364" t="n">
        <f aca="false">'data tables trends modal shares'!P69/'data tables trends modal shares'!P24</f>
        <v>0.88068155000708</v>
      </c>
      <c r="E50" s="364" t="n">
        <f aca="false">'data tables trends modal shares'!P162/'data tables trends modal shares'!P24</f>
        <v>0.118269588793967</v>
      </c>
      <c r="F50" s="364" t="n">
        <f aca="false">'data tables trends modal shares'!P114/'data tables trends modal shares'!P24</f>
        <v>0.00104886119895324</v>
      </c>
    </row>
    <row r="51" customFormat="false" ht="12.75" hidden="false" customHeight="false" outlineLevel="0" collapsed="false">
      <c r="C51" s="366" t="str">
        <f aca="false">'data tables trends modal shares'!A3</f>
        <v>EEA30</v>
      </c>
      <c r="D51" s="367" t="n">
        <f aca="false">'data tables trends modal shares'!P48/'data tables trends modal shares'!P3</f>
        <v>0.775240696195146</v>
      </c>
      <c r="E51" s="367" t="n">
        <f aca="false">'data tables trends modal shares'!P141/'data tables trends modal shares'!P3</f>
        <v>0.170335232565639</v>
      </c>
      <c r="F51" s="367" t="n">
        <f aca="false">'data tables trends modal shares'!P93/'data tables trends modal shares'!P3</f>
        <v>0.0544240712392147</v>
      </c>
    </row>
    <row r="52" customFormat="false" ht="12.75" hidden="false" customHeight="false" outlineLevel="0" collapsed="false">
      <c r="C52" s="366" t="str">
        <f aca="false">'data tables trends modal shares'!A4</f>
        <v>EU25</v>
      </c>
      <c r="D52" s="367" t="n">
        <f aca="false">'data tables trends modal shares'!P49/'data tables trends modal shares'!P4</f>
        <v>0.765242964307723</v>
      </c>
      <c r="E52" s="367" t="n">
        <f aca="false">'data tables trends modal shares'!P142/'data tables trends modal shares'!P4</f>
        <v>0.176155555467252</v>
      </c>
      <c r="F52" s="367" t="n">
        <f aca="false">'data tables trends modal shares'!P94/'data tables trends modal shares'!P4</f>
        <v>0.0586014802250254</v>
      </c>
    </row>
    <row r="53" customFormat="false" ht="12.75" hidden="false" customHeight="false" outlineLevel="0" collapsed="false">
      <c r="C53" s="366" t="str">
        <f aca="false">'data tables trends modal shares'!A5</f>
        <v>EU15</v>
      </c>
      <c r="D53" s="367" t="n">
        <f aca="false">'data tables trends modal shares'!P50/'data tables trends modal shares'!P5</f>
        <v>0.791669528211571</v>
      </c>
      <c r="E53" s="367" t="n">
        <f aca="false">'data tables trends modal shares'!P143/'data tables trends modal shares'!P5</f>
        <v>0.139985718657069</v>
      </c>
      <c r="F53" s="367" t="n">
        <f aca="false">'data tables trends modal shares'!P95/'data tables trends modal shares'!P5</f>
        <v>0.0683447531313593</v>
      </c>
    </row>
    <row r="54" customFormat="false" ht="12.75" hidden="false" customHeight="false" outlineLevel="0" collapsed="false">
      <c r="C54" s="366" t="s">
        <v>169</v>
      </c>
      <c r="D54" s="367" t="n">
        <f aca="false">'data tables trends modal shares'!P51/'data tables trends modal shares'!P6</f>
        <v>0.629740000166791</v>
      </c>
      <c r="E54" s="367" t="n">
        <f aca="false">'data tables trends modal shares'!P144/'data tables trends modal shares'!P6</f>
        <v>0.361617430802461</v>
      </c>
      <c r="F54" s="367" t="n">
        <f aca="false">'data tables trends modal shares'!P96/'data tables trends modal shares'!P6</f>
        <v>0.00864256903074798</v>
      </c>
    </row>
    <row r="55" customFormat="false" ht="12.75" hidden="false" customHeight="false" outlineLevel="0" collapsed="false">
      <c r="C55" s="366" t="str">
        <f aca="false">'data tables trends modal shares'!A7</f>
        <v>new 5</v>
      </c>
      <c r="D55" s="367" t="n">
        <f aca="false">'data tables trends modal shares'!P52/'data tables trends modal shares'!P7</f>
        <v>0.680554643741945</v>
      </c>
      <c r="E55" s="367" t="n">
        <f aca="false">'data tables trends modal shares'!P145/'data tables trends modal shares'!P7</f>
        <v>0.308702848198583</v>
      </c>
      <c r="F55" s="367" t="n">
        <f aca="false">'data tables trends modal shares'!P97/'data tables trends modal shares'!P7</f>
        <v>0.0107425080594725</v>
      </c>
    </row>
    <row r="56" customFormat="false" ht="12.75" hidden="false" customHeight="false" outlineLevel="0" collapsed="false">
      <c r="C56" s="366" t="str">
        <f aca="false">'data tables trends modal shares'!A8</f>
        <v>CC3</v>
      </c>
      <c r="D56" s="367" t="n">
        <f aca="false">'data tables trends modal shares'!P53/'data tables trends modal shares'!P8</f>
        <v>0.859087099558435</v>
      </c>
      <c r="E56" s="367" t="n">
        <f aca="false">'data tables trends modal shares'!P146/'data tables trends modal shares'!P8</f>
        <v>0.120118918062453</v>
      </c>
      <c r="F56" s="367" t="n">
        <f aca="false">'data tables trends modal shares'!P98/'data tables trends modal shares'!P8</f>
        <v>0.0207939823791118</v>
      </c>
    </row>
    <row r="57" customFormat="false" ht="12.75" hidden="false" customHeight="false" outlineLevel="0" collapsed="false">
      <c r="C57" s="366" t="str">
        <f aca="false">'data tables trends modal shares'!A9</f>
        <v>EFTA2</v>
      </c>
      <c r="D57" s="367" t="n">
        <f aca="false">'data tables trends modal shares'!P54/'data tables trends modal shares'!P9</f>
        <v>0.867111216956418</v>
      </c>
      <c r="E57" s="367" t="n">
        <f aca="false">'data tables trends modal shares'!P147/'data tables trends modal shares'!P9</f>
        <v>0.132888783043582</v>
      </c>
      <c r="F57" s="367" t="n">
        <f aca="false">'data tables trends modal shares'!P99/'data tables trends modal shares'!P9</f>
        <v>0</v>
      </c>
    </row>
    <row r="63" customFormat="false" ht="12.75" hidden="false" customHeight="false" outlineLevel="0" collapsed="false">
      <c r="C63" s="1" t="s">
        <v>250</v>
      </c>
    </row>
    <row r="65" customFormat="false" ht="12.75" hidden="false" customHeight="false" outlineLevel="0" collapsed="false">
      <c r="C65" s="2" t="s">
        <v>248</v>
      </c>
    </row>
    <row r="66" customFormat="false" ht="12.75" hidden="false" customHeight="false" outlineLevel="0" collapsed="false">
      <c r="C66" s="280"/>
      <c r="D66" s="281" t="n">
        <v>1992</v>
      </c>
      <c r="E66" s="281" t="n">
        <v>1994</v>
      </c>
      <c r="F66" s="281" t="n">
        <v>1996</v>
      </c>
      <c r="G66" s="281" t="n">
        <v>1998</v>
      </c>
      <c r="H66" s="281" t="n">
        <v>2000</v>
      </c>
      <c r="I66" s="281" t="n">
        <v>2002</v>
      </c>
      <c r="J66" s="281" t="n">
        <v>2004</v>
      </c>
    </row>
    <row r="67" customFormat="false" ht="12.75" hidden="false" customHeight="false" outlineLevel="0" collapsed="false">
      <c r="C67" s="20" t="s">
        <v>136</v>
      </c>
      <c r="D67" s="365" t="n">
        <f aca="false">'data tables trends modal shares'!D65/'data tables trends modal shares'!D20</f>
        <v>0.512974126633467</v>
      </c>
      <c r="E67" s="365" t="n">
        <f aca="false">'data tables trends modal shares'!F65/'data tables trends modal shares'!F20</f>
        <v>0.507947477539738</v>
      </c>
      <c r="F67" s="365" t="n">
        <f aca="false">'data tables trends modal shares'!H65/'data tables trends modal shares'!H20</f>
        <v>0.642900120336943</v>
      </c>
      <c r="G67" s="365" t="n">
        <f aca="false">'data tables trends modal shares'!J65/'data tables trends modal shares'!J20</f>
        <v>0.64034716342083</v>
      </c>
      <c r="H67" s="365" t="n">
        <f aca="false">'data tables trends modal shares'!L65/'data tables trends modal shares'!L20</f>
        <v>0.648414134327807</v>
      </c>
      <c r="I67" s="365" t="n">
        <f aca="false">'data tables trends modal shares'!N65/'data tables trends modal shares'!N20</f>
        <v>0.658355564676107</v>
      </c>
      <c r="J67" s="365" t="n">
        <f aca="false">'data tables trends modal shares'!P65/'data tables trends modal shares'!P20</f>
        <v>0.656491874685877</v>
      </c>
    </row>
    <row r="68" customFormat="false" ht="12.75" hidden="false" customHeight="false" outlineLevel="0" collapsed="false">
      <c r="C68" s="20" t="s">
        <v>137</v>
      </c>
      <c r="D68" s="365" t="n">
        <f aca="false">'data tables trends modal shares'!D55/'data tables trends modal shares'!D10</f>
        <v>0.730676925265559</v>
      </c>
      <c r="E68" s="365" t="n">
        <f aca="false">'data tables trends modal shares'!F55/'data tables trends modal shares'!F10</f>
        <v>0.767071991708453</v>
      </c>
      <c r="F68" s="365" t="n">
        <f aca="false">'data tables trends modal shares'!H55/'data tables trends modal shares'!H10</f>
        <v>0.763613177334106</v>
      </c>
      <c r="G68" s="365" t="n">
        <f aca="false">'data tables trends modal shares'!J55/'data tables trends modal shares'!J10</f>
        <v>0.751435153022048</v>
      </c>
      <c r="H68" s="365" t="n">
        <f aca="false">'data tables trends modal shares'!L55/'data tables trends modal shares'!L10</f>
        <v>0.77419012375637</v>
      </c>
      <c r="I68" s="365" t="n">
        <f aca="false">'data tables trends modal shares'!N55/'data tables trends modal shares'!N10</f>
        <v>0.774794175383083</v>
      </c>
      <c r="J68" s="365" t="n">
        <f aca="false">'data tables trends modal shares'!P55/'data tables trends modal shares'!P10</f>
        <v>0.74855203928993</v>
      </c>
    </row>
    <row r="69" customFormat="false" ht="12.75" hidden="false" customHeight="false" outlineLevel="0" collapsed="false">
      <c r="C69" s="20" t="s">
        <v>138</v>
      </c>
      <c r="D69" s="365" t="n">
        <f aca="false">'data tables trends modal shares'!D82/'data tables trends modal shares'!D37</f>
        <v>0.755093318136487</v>
      </c>
      <c r="E69" s="365" t="n">
        <f aca="false">'data tables trends modal shares'!F82/'data tables trends modal shares'!F37</f>
        <v>0.8009581132539</v>
      </c>
      <c r="F69" s="365" t="n">
        <f aca="false">'data tables trends modal shares'!H82/'data tables trends modal shares'!H37</f>
        <v>0.772222065103651</v>
      </c>
      <c r="G69" s="365" t="n">
        <f aca="false">'data tables trends modal shares'!J82/'data tables trends modal shares'!J37</f>
        <v>0.77026241061959</v>
      </c>
      <c r="H69" s="365" t="n">
        <f aca="false">'data tables trends modal shares'!L82/'data tables trends modal shares'!L37</f>
        <v>0.522562219502244</v>
      </c>
      <c r="I69" s="365" t="n">
        <f aca="false">'data tables trends modal shares'!N82/'data tables trends modal shares'!N37</f>
        <v>0.629189714563412</v>
      </c>
      <c r="J69" s="365" t="n">
        <f aca="false">'data tables trends modal shares'!P82/'data tables trends modal shares'!P37</f>
        <v>0.669371537299233</v>
      </c>
    </row>
    <row r="70" customFormat="false" ht="12.75" hidden="false" customHeight="false" outlineLevel="0" collapsed="false">
      <c r="C70" s="20" t="s">
        <v>139</v>
      </c>
      <c r="D70" s="365" t="n">
        <f aca="false">'data tables trends modal shares'!D70/'data tables trends modal shares'!D25</f>
        <v>1</v>
      </c>
      <c r="E70" s="365" t="n">
        <f aca="false">'data tables trends modal shares'!F70/'data tables trends modal shares'!F25</f>
        <v>1</v>
      </c>
      <c r="F70" s="365" t="n">
        <f aca="false">'data tables trends modal shares'!H70/'data tables trends modal shares'!H25</f>
        <v>1</v>
      </c>
      <c r="G70" s="365" t="n">
        <f aca="false">'data tables trends modal shares'!J70/'data tables trends modal shares'!J25</f>
        <v>1</v>
      </c>
      <c r="H70" s="365" t="n">
        <f aca="false">'data tables trends modal shares'!L70/'data tables trends modal shares'!L25</f>
        <v>1</v>
      </c>
      <c r="I70" s="365" t="n">
        <f aca="false">'data tables trends modal shares'!N70/'data tables trends modal shares'!N25</f>
        <v>1</v>
      </c>
      <c r="J70" s="365" t="n">
        <f aca="false">'data tables trends modal shares'!P70/'data tables trends modal shares'!P25</f>
        <v>1</v>
      </c>
    </row>
    <row r="71" customFormat="false" ht="12.75" hidden="false" customHeight="false" outlineLevel="0" collapsed="false">
      <c r="C71" s="20" t="s">
        <v>141</v>
      </c>
      <c r="D71" s="365" t="n">
        <f aca="false">'data tables trends modal shares'!D71/'data tables trends modal shares'!D26</f>
        <v>0.469496776386741</v>
      </c>
      <c r="E71" s="365" t="n">
        <f aca="false">'data tables trends modal shares'!F71/'data tables trends modal shares'!F26</f>
        <v>0.503050811641442</v>
      </c>
      <c r="F71" s="365" t="n">
        <f aca="false">'data tables trends modal shares'!H71/'data tables trends modal shares'!H26</f>
        <v>0.570815072107617</v>
      </c>
      <c r="G71" s="365" t="n">
        <f aca="false">'data tables trends modal shares'!J71/'data tables trends modal shares'!J26</f>
        <v>0.643225654392501</v>
      </c>
      <c r="H71" s="365" t="n">
        <f aca="false">'data tables trends modal shares'!L71/'data tables trends modal shares'!L26</f>
        <v>0.67965801870188</v>
      </c>
      <c r="I71" s="365" t="n">
        <f aca="false">'data tables trends modal shares'!N71/'data tables trends modal shares'!N26</f>
        <v>0.733233646026995</v>
      </c>
      <c r="J71" s="365" t="n">
        <f aca="false">'data tables trends modal shares'!P71/'data tables trends modal shares'!P26</f>
        <v>0.752416150185606</v>
      </c>
    </row>
    <row r="72" customFormat="false" ht="12.75" hidden="false" customHeight="false" outlineLevel="0" collapsed="false">
      <c r="C72" s="20" t="s">
        <v>142</v>
      </c>
      <c r="D72" s="365" t="n">
        <f aca="false">'data tables trends modal shares'!D56/'data tables trends modal shares'!D11</f>
        <v>0.911662600863201</v>
      </c>
      <c r="E72" s="365" t="n">
        <f aca="false">'data tables trends modal shares'!F56/'data tables trends modal shares'!F11</f>
        <v>0.914628479702615</v>
      </c>
      <c r="F72" s="365" t="n">
        <f aca="false">'data tables trends modal shares'!H56/'data tables trends modal shares'!H11</f>
        <v>0.923419164832902</v>
      </c>
      <c r="G72" s="365" t="n">
        <f aca="false">'data tables trends modal shares'!J56/'data tables trends modal shares'!J11</f>
        <v>0.91205655636472</v>
      </c>
      <c r="H72" s="365" t="n">
        <f aca="false">'data tables trends modal shares'!L56/'data tables trends modal shares'!L11</f>
        <v>0.921121251629726</v>
      </c>
      <c r="I72" s="365" t="n">
        <f aca="false">'data tables trends modal shares'!N56/'data tables trends modal shares'!N11</f>
        <v>0.920636218669502</v>
      </c>
      <c r="J72" s="365" t="n">
        <f aca="false">'data tables trends modal shares'!P56/'data tables trends modal shares'!P11</f>
        <v>0.914211130008306</v>
      </c>
    </row>
    <row r="73" customFormat="false" ht="12.75" hidden="false" customHeight="false" outlineLevel="0" collapsed="false">
      <c r="C73" s="20" t="s">
        <v>143</v>
      </c>
      <c r="D73" s="365" t="n">
        <f aca="false">'data tables trends modal shares'!D72/'data tables trends modal shares'!D27</f>
        <v>0.302089799296503</v>
      </c>
      <c r="E73" s="365" t="n">
        <f aca="false">'data tables trends modal shares'!F72/'data tables trends modal shares'!F27</f>
        <v>0.282547923322684</v>
      </c>
      <c r="F73" s="365" t="n">
        <f aca="false">'data tables trends modal shares'!H72/'data tables trends modal shares'!H27</f>
        <v>0.31123872026251</v>
      </c>
      <c r="G73" s="365" t="n">
        <f aca="false">'data tables trends modal shares'!J72/'data tables trends modal shares'!J27</f>
        <v>0.326501218701529</v>
      </c>
      <c r="H73" s="365" t="n">
        <f aca="false">'data tables trends modal shares'!L72/'data tables trends modal shares'!L27</f>
        <v>0.372978410585777</v>
      </c>
      <c r="I73" s="365" t="n">
        <f aca="false">'data tables trends modal shares'!N72/'data tables trends modal shares'!N27</f>
        <v>0.302790420108856</v>
      </c>
      <c r="J73" s="365" t="n">
        <f aca="false">'data tables trends modal shares'!P72/'data tables trends modal shares'!P27</f>
        <v>0.327088412678044</v>
      </c>
    </row>
    <row r="74" customFormat="false" ht="12.75" hidden="false" customHeight="false" outlineLevel="0" collapsed="false">
      <c r="C74" s="20" t="s">
        <v>144</v>
      </c>
      <c r="D74" s="365" t="n">
        <f aca="false">'data tables trends modal shares'!D67/'data tables trends modal shares'!D22</f>
        <v>0.757877941763063</v>
      </c>
      <c r="E74" s="365" t="n">
        <f aca="false">'data tables trends modal shares'!F67/'data tables trends modal shares'!F22</f>
        <v>0.719364048592062</v>
      </c>
      <c r="F74" s="365" t="n">
        <f aca="false">'data tables trends modal shares'!H67/'data tables trends modal shares'!H22</f>
        <v>0.73668548875617</v>
      </c>
      <c r="G74" s="365" t="n">
        <f aca="false">'data tables trends modal shares'!J67/'data tables trends modal shares'!J22</f>
        <v>0.73768943173456</v>
      </c>
      <c r="H74" s="365" t="n">
        <f aca="false">'data tables trends modal shares'!L67/'data tables trends modal shares'!L22</f>
        <v>0.757701421800948</v>
      </c>
      <c r="I74" s="365" t="n">
        <f aca="false">'data tables trends modal shares'!N67/'data tables trends modal shares'!N22</f>
        <v>0.765805045157272</v>
      </c>
      <c r="J74" s="365" t="n">
        <f aca="false">'data tables trends modal shares'!P67/'data tables trends modal shares'!P22</f>
        <v>0.759532378331334</v>
      </c>
    </row>
    <row r="75" customFormat="false" ht="12.75" hidden="false" customHeight="false" outlineLevel="0" collapsed="false">
      <c r="C75" s="20" t="s">
        <v>145</v>
      </c>
      <c r="D75" s="365" t="n">
        <f aca="false">'data tables trends modal shares'!D60/'data tables trends modal shares'!D15</f>
        <v>0.739475503483908</v>
      </c>
      <c r="E75" s="365" t="n">
        <f aca="false">'data tables trends modal shares'!F60/'data tables trends modal shares'!F15</f>
        <v>0.752862517564934</v>
      </c>
      <c r="F75" s="365" t="n">
        <f aca="false">'data tables trends modal shares'!H60/'data tables trends modal shares'!H15</f>
        <v>0.764182875320379</v>
      </c>
      <c r="G75" s="365" t="n">
        <f aca="false">'data tables trends modal shares'!J60/'data tables trends modal shares'!J15</f>
        <v>0.753392574311151</v>
      </c>
      <c r="H75" s="365" t="n">
        <f aca="false">'data tables trends modal shares'!L60/'data tables trends modal shares'!L15</f>
        <v>0.759611553599422</v>
      </c>
      <c r="I75" s="365" t="n">
        <f aca="false">'data tables trends modal shares'!N60/'data tables trends modal shares'!N15</f>
        <v>0.778024396186763</v>
      </c>
      <c r="J75" s="365" t="n">
        <f aca="false">'data tables trends modal shares'!P60/'data tables trends modal shares'!P15</f>
        <v>0.79852262720985</v>
      </c>
    </row>
    <row r="76" customFormat="false" ht="12.75" hidden="false" customHeight="false" outlineLevel="0" collapsed="false">
      <c r="C76" s="20" t="s">
        <v>146</v>
      </c>
      <c r="D76" s="365" t="n">
        <f aca="false">'data tables trends modal shares'!D57/'data tables trends modal shares'!D12</f>
        <v>0.606020224902858</v>
      </c>
      <c r="E76" s="365" t="n">
        <f aca="false">'data tables trends modal shares'!F57/'data tables trends modal shares'!F12</f>
        <v>0.616436769628111</v>
      </c>
      <c r="F76" s="365" t="n">
        <f aca="false">'data tables trends modal shares'!H57/'data tables trends modal shares'!H12</f>
        <v>0.643109751953789</v>
      </c>
      <c r="G76" s="365" t="n">
        <f aca="false">'data tables trends modal shares'!J57/'data tables trends modal shares'!J12</f>
        <v>0.650193639333163</v>
      </c>
      <c r="H76" s="365" t="n">
        <f aca="false">'data tables trends modal shares'!L57/'data tables trends modal shares'!L12</f>
        <v>0.660997991395733</v>
      </c>
      <c r="I76" s="365" t="n">
        <f aca="false">'data tables trends modal shares'!N57/'data tables trends modal shares'!N12</f>
        <v>0.670046492178085</v>
      </c>
      <c r="J76" s="365" t="n">
        <f aca="false">'data tables trends modal shares'!P57/'data tables trends modal shares'!P12</f>
        <v>0.668500675648909</v>
      </c>
    </row>
    <row r="77" customFormat="false" ht="12.75" hidden="false" customHeight="false" outlineLevel="0" collapsed="false">
      <c r="C77" s="20" t="s">
        <v>147</v>
      </c>
      <c r="D77" s="365" t="n">
        <f aca="false">'data tables trends modal shares'!D58/'data tables trends modal shares'!D13</f>
        <v>0.959520700514633</v>
      </c>
      <c r="E77" s="365" t="n">
        <f aca="false">'data tables trends modal shares'!F58/'data tables trends modal shares'!F13</f>
        <v>0.980691373403924</v>
      </c>
      <c r="F77" s="365" t="n">
        <f aca="false">'data tables trends modal shares'!H58/'data tables trends modal shares'!H13</f>
        <v>0.97845756139595</v>
      </c>
      <c r="G77" s="365" t="n">
        <f aca="false">'data tables trends modal shares'!J58/'data tables trends modal shares'!J13</f>
        <v>0.984605087014726</v>
      </c>
      <c r="H77" s="365" t="n">
        <f aca="false">'data tables trends modal shares'!L58/'data tables trends modal shares'!L13</f>
        <v>0.980526291786382</v>
      </c>
      <c r="I77" s="365" t="n">
        <f aca="false">'data tables trends modal shares'!N58/'data tables trends modal shares'!N13</f>
        <v>0.985154583011758</v>
      </c>
      <c r="J77" s="365" t="n">
        <f aca="false">'data tables trends modal shares'!P58/'data tables trends modal shares'!P13</f>
        <v>0.973679530499733</v>
      </c>
    </row>
    <row r="78" customFormat="false" ht="12.75" hidden="false" customHeight="false" outlineLevel="0" collapsed="false">
      <c r="C78" s="20" t="s">
        <v>148</v>
      </c>
      <c r="D78" s="365" t="n">
        <f aca="false">'data tables trends modal shares'!D73/'data tables trends modal shares'!D28</f>
        <v>0.540762813543855</v>
      </c>
      <c r="E78" s="365" t="n">
        <f aca="false">'data tables trends modal shares'!F73/'data tables trends modal shares'!F28</f>
        <v>0.600194102967003</v>
      </c>
      <c r="F78" s="365" t="n">
        <f aca="false">'data tables trends modal shares'!H73/'data tables trends modal shares'!H28</f>
        <v>0.613411553119514</v>
      </c>
      <c r="G78" s="365" t="n">
        <f aca="false">'data tables trends modal shares'!J73/'data tables trends modal shares'!J28</f>
        <v>0.657952223240082</v>
      </c>
      <c r="H78" s="365" t="n">
        <f aca="false">'data tables trends modal shares'!L73/'data tables trends modal shares'!L28</f>
        <v>0.680569395017794</v>
      </c>
      <c r="I78" s="365" t="n">
        <f aca="false">'data tables trends modal shares'!N73/'data tables trends modal shares'!N28</f>
        <v>0.655356855399295</v>
      </c>
      <c r="J78" s="365" t="n">
        <f aca="false">'data tables trends modal shares'!P73/'data tables trends modal shares'!P28</f>
        <v>0.659202866099418</v>
      </c>
    </row>
    <row r="79" customFormat="false" ht="12.75" hidden="false" customHeight="false" outlineLevel="0" collapsed="false">
      <c r="C79" s="20" t="s">
        <v>149</v>
      </c>
      <c r="D79" s="365" t="n">
        <f aca="false">'data tables trends modal shares'!D80/'data tables trends modal shares'!D35</f>
        <v>1</v>
      </c>
      <c r="E79" s="365" t="n">
        <f aca="false">'data tables trends modal shares'!F80/'data tables trends modal shares'!F35</f>
        <v>1</v>
      </c>
      <c r="F79" s="365" t="n">
        <f aca="false">'data tables trends modal shares'!H80/'data tables trends modal shares'!H35</f>
        <v>1</v>
      </c>
      <c r="G79" s="365" t="n">
        <f aca="false">'data tables trends modal shares'!J80/'data tables trends modal shares'!J35</f>
        <v>1</v>
      </c>
      <c r="H79" s="365" t="n">
        <f aca="false">'data tables trends modal shares'!L80/'data tables trends modal shares'!L35</f>
        <v>1</v>
      </c>
      <c r="I79" s="365" t="n">
        <f aca="false">'data tables trends modal shares'!N80/'data tables trends modal shares'!N35</f>
        <v>1</v>
      </c>
      <c r="J79" s="365" t="n">
        <f aca="false">'data tables trends modal shares'!P80/'data tables trends modal shares'!P35</f>
        <v>1</v>
      </c>
    </row>
    <row r="80" customFormat="false" ht="12.75" hidden="false" customHeight="false" outlineLevel="0" collapsed="false">
      <c r="C80" s="20" t="s">
        <v>150</v>
      </c>
      <c r="D80" s="365" t="n">
        <f aca="false">'data tables trends modal shares'!D61/'data tables trends modal shares'!D16</f>
        <v>0.890541241570119</v>
      </c>
      <c r="E80" s="365" t="n">
        <f aca="false">'data tables trends modal shares'!F61/'data tables trends modal shares'!F16</f>
        <v>0.90235112407757</v>
      </c>
      <c r="F80" s="365" t="n">
        <f aca="false">'data tables trends modal shares'!H61/'data tables trends modal shares'!H16</f>
        <v>0.917223351728144</v>
      </c>
      <c r="G80" s="365" t="n">
        <f aca="false">'data tables trends modal shares'!J61/'data tables trends modal shares'!J16</f>
        <v>0.946245241665705</v>
      </c>
      <c r="H80" s="365" t="n">
        <f aca="false">'data tables trends modal shares'!L61/'data tables trends modal shares'!L16</f>
        <v>0.961538461538462</v>
      </c>
      <c r="I80" s="365" t="n">
        <f aca="false">'data tables trends modal shares'!N61/'data tables trends modal shares'!N16</f>
        <v>0.970560239325537</v>
      </c>
      <c r="J80" s="365" t="n">
        <f aca="false">'data tables trends modal shares'!P61/'data tables trends modal shares'!P16</f>
        <v>0.977255885538391</v>
      </c>
    </row>
    <row r="81" customFormat="false" ht="12.75" hidden="false" customHeight="false" outlineLevel="0" collapsed="false">
      <c r="C81" s="20" t="s">
        <v>151</v>
      </c>
      <c r="D81" s="365" t="n">
        <f aca="false">'data tables trends modal shares'!D62/'data tables trends modal shares'!D17</f>
        <v>0.880361108773306</v>
      </c>
      <c r="E81" s="365" t="n">
        <f aca="false">'data tables trends modal shares'!F62/'data tables trends modal shares'!F17</f>
        <v>0.871397513553625</v>
      </c>
      <c r="F81" s="365" t="n">
        <f aca="false">'data tables trends modal shares'!H62/'data tables trends modal shares'!H17</f>
        <v>0.891748362458642</v>
      </c>
      <c r="G81" s="365" t="n">
        <f aca="false">'data tables trends modal shares'!J62/'data tables trends modal shares'!J17</f>
        <v>0.89123335118212</v>
      </c>
      <c r="H81" s="365" t="n">
        <f aca="false">'data tables trends modal shares'!L62/'data tables trends modal shares'!L17</f>
        <v>0.889585209948025</v>
      </c>
      <c r="I81" s="365" t="n">
        <f aca="false">'data tables trends modal shares'!N62/'data tables trends modal shares'!N17</f>
        <v>0.903986000206431</v>
      </c>
      <c r="J81" s="365" t="n">
        <f aca="false">'data tables trends modal shares'!P62/'data tables trends modal shares'!P17</f>
        <v>0.895073957882722</v>
      </c>
    </row>
    <row r="82" customFormat="false" ht="12.75" hidden="false" customHeight="false" outlineLevel="0" collapsed="false">
      <c r="C82" s="20" t="s">
        <v>152</v>
      </c>
      <c r="D82" s="365" t="n">
        <f aca="false">'data tables trends modal shares'!D74/'data tables trends modal shares'!D29</f>
        <v>0.197863078749505</v>
      </c>
      <c r="E82" s="365" t="n">
        <f aca="false">'data tables trends modal shares'!F74/'data tables trends modal shares'!F29</f>
        <v>0.128364768357444</v>
      </c>
      <c r="F82" s="365" t="n">
        <f aca="false">'data tables trends modal shares'!H74/'data tables trends modal shares'!H29</f>
        <v>0.151025991792066</v>
      </c>
      <c r="G82" s="365" t="n">
        <f aca="false">'data tables trends modal shares'!J74/'data tables trends modal shares'!J29</f>
        <v>0.24019177922002</v>
      </c>
      <c r="H82" s="365" t="n">
        <f aca="false">'data tables trends modal shares'!L74/'data tables trends modal shares'!L29</f>
        <v>0.264600254157688</v>
      </c>
      <c r="I82" s="365" t="n">
        <f aca="false">'data tables trends modal shares'!N74/'data tables trends modal shares'!N29</f>
        <v>0.292177191328935</v>
      </c>
      <c r="J82" s="365" t="n">
        <f aca="false">'data tables trends modal shares'!P74/'data tables trends modal shares'!P29</f>
        <v>0.283895534443632</v>
      </c>
    </row>
    <row r="83" customFormat="false" ht="12.75" hidden="false" customHeight="false" outlineLevel="0" collapsed="false">
      <c r="C83" s="20" t="s">
        <v>153</v>
      </c>
      <c r="D83" s="365" t="s">
        <v>140</v>
      </c>
      <c r="E83" s="365" t="s">
        <v>140</v>
      </c>
      <c r="F83" s="365" t="s">
        <v>140</v>
      </c>
      <c r="G83" s="365" t="s">
        <v>140</v>
      </c>
      <c r="H83" s="365" t="s">
        <v>140</v>
      </c>
      <c r="I83" s="365" t="s">
        <v>140</v>
      </c>
      <c r="J83" s="365" t="s">
        <v>140</v>
      </c>
    </row>
    <row r="84" customFormat="false" ht="12.75" hidden="false" customHeight="false" outlineLevel="0" collapsed="false">
      <c r="C84" s="20" t="s">
        <v>154</v>
      </c>
      <c r="D84" s="365" t="n">
        <f aca="false">'data tables trends modal shares'!D75/'data tables trends modal shares'!D30</f>
        <v>0.304743990619504</v>
      </c>
      <c r="E84" s="365" t="n">
        <f aca="false">'data tables trends modal shares'!F75/'data tables trends modal shares'!F30</f>
        <v>0.36306773983585</v>
      </c>
      <c r="F84" s="365" t="n">
        <f aca="false">'data tables trends modal shares'!H75/'data tables trends modal shares'!H30</f>
        <v>0.340726167054194</v>
      </c>
      <c r="G84" s="365" t="n">
        <f aca="false">'data tables trends modal shares'!J75/'data tables trends modal shares'!J30</f>
        <v>0.40400622101898</v>
      </c>
      <c r="H84" s="365" t="n">
        <f aca="false">'data tables trends modal shares'!L75/'data tables trends modal shares'!L30</f>
        <v>0.465524576509854</v>
      </c>
      <c r="I84" s="365" t="n">
        <f aca="false">'data tables trends modal shares'!N75/'data tables trends modal shares'!N30</f>
        <v>0.523002539558508</v>
      </c>
      <c r="J84" s="365" t="n">
        <f aca="false">'data tables trends modal shares'!P75/'data tables trends modal shares'!P30</f>
        <v>0.513421976919217</v>
      </c>
    </row>
    <row r="85" customFormat="false" ht="12.75" hidden="false" customHeight="false" outlineLevel="0" collapsed="false">
      <c r="C85" s="20" t="s">
        <v>155</v>
      </c>
      <c r="D85" s="365" t="n">
        <f aca="false">'data tables trends modal shares'!D63/'data tables trends modal shares'!D18</f>
        <v>0.799823534913814</v>
      </c>
      <c r="E85" s="365" t="n">
        <f aca="false">'data tables trends modal shares'!F63/'data tables trends modal shares'!F18</f>
        <v>0.796800591891716</v>
      </c>
      <c r="F85" s="365" t="n">
        <f aca="false">'data tables trends modal shares'!H63/'data tables trends modal shares'!H18</f>
        <v>0.79661928994454</v>
      </c>
      <c r="G85" s="365" t="n">
        <f aca="false">'data tables trends modal shares'!J63/'data tables trends modal shares'!J18</f>
        <v>0.833473084018112</v>
      </c>
      <c r="H85" s="365" t="n">
        <f aca="false">'data tables trends modal shares'!L63/'data tables trends modal shares'!L18</f>
        <v>0.87762399077278</v>
      </c>
      <c r="I85" s="365" t="n">
        <f aca="false">'data tables trends modal shares'!N63/'data tables trends modal shares'!N18</f>
        <v>0.915154536390827</v>
      </c>
      <c r="J85" s="365" t="n">
        <f aca="false">'data tables trends modal shares'!P63/'data tables trends modal shares'!P18</f>
        <v>0.908616435756311</v>
      </c>
    </row>
    <row r="86" customFormat="false" ht="12.75" hidden="false" customHeight="false" outlineLevel="0" collapsed="false">
      <c r="C86" s="20" t="s">
        <v>156</v>
      </c>
      <c r="D86" s="365" t="n">
        <f aca="false">'data tables trends modal shares'!D76/'data tables trends modal shares'!D31</f>
        <v>1</v>
      </c>
      <c r="E86" s="365" t="n">
        <f aca="false">'data tables trends modal shares'!F76/'data tables trends modal shares'!F31</f>
        <v>1</v>
      </c>
      <c r="F86" s="365" t="n">
        <f aca="false">'data tables trends modal shares'!H76/'data tables trends modal shares'!H31</f>
        <v>1</v>
      </c>
      <c r="G86" s="365" t="n">
        <f aca="false">'data tables trends modal shares'!J76/'data tables trends modal shares'!J31</f>
        <v>1</v>
      </c>
      <c r="H86" s="365" t="n">
        <f aca="false">'data tables trends modal shares'!L76/'data tables trends modal shares'!L31</f>
        <v>1</v>
      </c>
      <c r="I86" s="365" t="n">
        <f aca="false">'data tables trends modal shares'!N76/'data tables trends modal shares'!N31</f>
        <v>1</v>
      </c>
      <c r="J86" s="365" t="n">
        <f aca="false">'data tables trends modal shares'!P76/'data tables trends modal shares'!P31</f>
        <v>1</v>
      </c>
    </row>
    <row r="87" customFormat="false" ht="12.75" hidden="false" customHeight="false" outlineLevel="0" collapsed="false">
      <c r="C87" s="20" t="s">
        <v>157</v>
      </c>
      <c r="D87" s="365" t="n">
        <f aca="false">'data tables trends modal shares'!D64/'data tables trends modal shares'!D19</f>
        <v>0.626989364781383</v>
      </c>
      <c r="E87" s="365" t="n">
        <f aca="false">'data tables trends modal shares'!F64/'data tables trends modal shares'!F19</f>
        <v>0.622017030354408</v>
      </c>
      <c r="F87" s="365" t="n">
        <f aca="false">'data tables trends modal shares'!H64/'data tables trends modal shares'!H19</f>
        <v>0.64227112342927</v>
      </c>
      <c r="G87" s="365" t="n">
        <f aca="false">'data tables trends modal shares'!J64/'data tables trends modal shares'!J19</f>
        <v>0.638335300183933</v>
      </c>
      <c r="H87" s="365" t="n">
        <f aca="false">'data tables trends modal shares'!L64/'data tables trends modal shares'!L19</f>
        <v>0.634308664674073</v>
      </c>
      <c r="I87" s="365" t="n">
        <f aca="false">'data tables trends modal shares'!N64/'data tables trends modal shares'!N19</f>
        <v>0.633270893489624</v>
      </c>
      <c r="J87" s="365" t="n">
        <f aca="false">'data tables trends modal shares'!P64/'data tables trends modal shares'!P19</f>
        <v>0.649907254441643</v>
      </c>
    </row>
    <row r="88" customFormat="false" ht="12.75" hidden="false" customHeight="false" outlineLevel="0" collapsed="false">
      <c r="C88" s="20" t="s">
        <v>158</v>
      </c>
      <c r="D88" s="365" t="n">
        <f aca="false">'data tables trends modal shares'!D81/'data tables trends modal shares'!D36</f>
        <v>0.899729491812946</v>
      </c>
      <c r="E88" s="365" t="n">
        <f aca="false">'data tables trends modal shares'!F81/'data tables trends modal shares'!F36</f>
        <v>0.910551941771718</v>
      </c>
      <c r="F88" s="365" t="n">
        <f aca="false">'data tables trends modal shares'!H81/'data tables trends modal shares'!H36</f>
        <v>0.816597890875745</v>
      </c>
      <c r="G88" s="365" t="n">
        <f aca="false">'data tables trends modal shares'!J81/'data tables trends modal shares'!J36</f>
        <v>0.835740583404135</v>
      </c>
      <c r="H88" s="365" t="n">
        <f aca="false">'data tables trends modal shares'!L81/'data tables trends modal shares'!L36</f>
        <v>0.834546657842489</v>
      </c>
      <c r="I88" s="365" t="n">
        <f aca="false">'data tables trends modal shares'!N81/'data tables trends modal shares'!N36</f>
        <v>0.851042701092354</v>
      </c>
      <c r="J88" s="365" t="n">
        <f aca="false">'data tables trends modal shares'!P81/'data tables trends modal shares'!P36</f>
        <v>0.862222222222222</v>
      </c>
    </row>
    <row r="89" customFormat="false" ht="12.75" hidden="false" customHeight="false" outlineLevel="0" collapsed="false">
      <c r="C89" s="20" t="s">
        <v>159</v>
      </c>
      <c r="D89" s="365" t="n">
        <f aca="false">'data tables trends modal shares'!D77/'data tables trends modal shares'!D32</f>
        <v>0.41849715589293</v>
      </c>
      <c r="E89" s="365" t="n">
        <f aca="false">'data tables trends modal shares'!F77/'data tables trends modal shares'!F32</f>
        <v>0.409246729815065</v>
      </c>
      <c r="F89" s="365" t="n">
        <f aca="false">'data tables trends modal shares'!H77/'data tables trends modal shares'!H32</f>
        <v>0.452955556446119</v>
      </c>
      <c r="G89" s="365" t="n">
        <f aca="false">'data tables trends modal shares'!J77/'data tables trends modal shares'!J32</f>
        <v>0.528703823375123</v>
      </c>
      <c r="H89" s="365" t="n">
        <f aca="false">'data tables trends modal shares'!L77/'data tables trends modal shares'!L32</f>
        <v>0.569282710974256</v>
      </c>
      <c r="I89" s="365" t="n">
        <f aca="false">'data tables trends modal shares'!N77/'data tables trends modal shares'!N32</f>
        <v>0.621810355506008</v>
      </c>
      <c r="J89" s="365" t="n">
        <f aca="false">'data tables trends modal shares'!P77/'data tables trends modal shares'!P32</f>
        <v>0.658154348452354</v>
      </c>
    </row>
    <row r="90" customFormat="false" ht="12.75" hidden="false" customHeight="false" outlineLevel="0" collapsed="false">
      <c r="C90" s="20" t="s">
        <v>160</v>
      </c>
      <c r="D90" s="365" t="n">
        <f aca="false">'data tables trends modal shares'!D66/'data tables trends modal shares'!D21</f>
        <v>0.906885864869443</v>
      </c>
      <c r="E90" s="365" t="n">
        <f aca="false">'data tables trends modal shares'!F66/'data tables trends modal shares'!F21</f>
        <v>0.918527696509572</v>
      </c>
      <c r="F90" s="365" t="n">
        <f aca="false">'data tables trends modal shares'!H66/'data tables trends modal shares'!H21</f>
        <v>0.926104820710824</v>
      </c>
      <c r="G90" s="365" t="n">
        <f aca="false">'data tables trends modal shares'!J66/'data tables trends modal shares'!J21</f>
        <v>0.925302703295899</v>
      </c>
      <c r="H90" s="365" t="n">
        <f aca="false">'data tables trends modal shares'!L66/'data tables trends modal shares'!L21</f>
        <v>0.924773424308212</v>
      </c>
      <c r="I90" s="365" t="n">
        <f aca="false">'data tables trends modal shares'!N66/'data tables trends modal shares'!N21</f>
        <v>0.931173835406159</v>
      </c>
      <c r="J90" s="365" t="n">
        <f aca="false">'data tables trends modal shares'!P66/'data tables trends modal shares'!P21</f>
        <v>0.947054592700865</v>
      </c>
    </row>
    <row r="91" customFormat="false" ht="12.75" hidden="false" customHeight="false" outlineLevel="0" collapsed="false">
      <c r="C91" s="20" t="s">
        <v>161</v>
      </c>
      <c r="D91" s="365" t="n">
        <f aca="false">'data tables trends modal shares'!D83/'data tables trends modal shares'!D38</f>
        <v>0.37401434118684</v>
      </c>
      <c r="E91" s="365" t="n">
        <f aca="false">'data tables trends modal shares'!F83/'data tables trends modal shares'!F38</f>
        <v>0.439848270232636</v>
      </c>
      <c r="F91" s="365" t="n">
        <f aca="false">'data tables trends modal shares'!H83/'data tables trends modal shares'!H38</f>
        <v>0.414069196195255</v>
      </c>
      <c r="G91" s="365" t="n">
        <f aca="false">'data tables trends modal shares'!J83/'data tables trends modal shares'!J38</f>
        <v>0.431201682738274</v>
      </c>
      <c r="H91" s="365" t="n">
        <f aca="false">'data tables trends modal shares'!L83/'data tables trends modal shares'!L38</f>
        <v>0.429378531073446</v>
      </c>
      <c r="I91" s="365" t="n">
        <f aca="false">'data tables trends modal shares'!N83/'data tables trends modal shares'!N38</f>
        <v>0.573412653532086</v>
      </c>
      <c r="J91" s="365" t="n">
        <f aca="false">'data tables trends modal shares'!P83/'data tables trends modal shares'!P38</f>
        <v>0.667324069923801</v>
      </c>
    </row>
    <row r="92" customFormat="false" ht="12.75" hidden="false" customHeight="false" outlineLevel="0" collapsed="false">
      <c r="C92" s="20" t="s">
        <v>162</v>
      </c>
      <c r="D92" s="365" t="n">
        <f aca="false">'data tables trends modal shares'!D78/'data tables trends modal shares'!D33</f>
        <v>0.643501179081704</v>
      </c>
      <c r="E92" s="365" t="n">
        <f aca="false">'data tables trends modal shares'!F78/'data tables trends modal shares'!F33</f>
        <v>0.676186698400106</v>
      </c>
      <c r="F92" s="365" t="n">
        <f aca="false">'data tables trends modal shares'!H78/'data tables trends modal shares'!H33</f>
        <v>0.6999293951518</v>
      </c>
      <c r="G92" s="365" t="n">
        <f aca="false">'data tables trends modal shares'!J78/'data tables trends modal shares'!J33</f>
        <v>0.688663835347926</v>
      </c>
      <c r="H92" s="365" t="n">
        <f aca="false">'data tables trends modal shares'!L78/'data tables trends modal shares'!L33</f>
        <v>0.699610976763747</v>
      </c>
      <c r="I92" s="365" t="n">
        <f aca="false">'data tables trends modal shares'!N78/'data tables trends modal shares'!N33</f>
        <v>0.682254567977702</v>
      </c>
      <c r="J92" s="365" t="n">
        <f aca="false">'data tables trends modal shares'!P78/'data tables trends modal shares'!P33</f>
        <v>0.72211977872204</v>
      </c>
    </row>
    <row r="93" customFormat="false" ht="12.75" hidden="false" customHeight="false" outlineLevel="0" collapsed="false">
      <c r="C93" s="20" t="s">
        <v>249</v>
      </c>
      <c r="D93" s="365" t="n">
        <f aca="false">'data tables trends modal shares'!D79/'data tables trends modal shares'!D34</f>
        <v>0.313023624077041</v>
      </c>
      <c r="E93" s="365" t="n">
        <f aca="false">'data tables trends modal shares'!F79/'data tables trends modal shares'!F34</f>
        <v>0.476950141937547</v>
      </c>
      <c r="F93" s="365" t="n">
        <f aca="false">'data tables trends modal shares'!H79/'data tables trends modal shares'!H34</f>
        <v>0.537926353300526</v>
      </c>
      <c r="G93" s="365" t="n">
        <f aca="false">'data tables trends modal shares'!J79/'data tables trends modal shares'!J34</f>
        <v>0.577916410770275</v>
      </c>
      <c r="H93" s="365" t="n">
        <f aca="false">'data tables trends modal shares'!L79/'data tables trends modal shares'!L34</f>
        <v>0.530258083654702</v>
      </c>
      <c r="I93" s="365" t="n">
        <f aca="false">'data tables trends modal shares'!N79/'data tables trends modal shares'!N34</f>
        <v>0.587030178866914</v>
      </c>
      <c r="J93" s="365" t="n">
        <f aca="false">'data tables trends modal shares'!P79/'data tables trends modal shares'!P34</f>
        <v>0.65420197740113</v>
      </c>
    </row>
    <row r="94" customFormat="false" ht="12.75" hidden="false" customHeight="false" outlineLevel="0" collapsed="false">
      <c r="C94" s="20" t="s">
        <v>164</v>
      </c>
      <c r="D94" s="365" t="n">
        <f aca="false">'data tables trends modal shares'!D59/'data tables trends modal shares'!D14</f>
        <v>0.906672344394764</v>
      </c>
      <c r="E94" s="365" t="n">
        <f aca="false">'data tables trends modal shares'!F59/'data tables trends modal shares'!F14</f>
        <v>0.914810857421363</v>
      </c>
      <c r="F94" s="365" t="n">
        <f aca="false">'data tables trends modal shares'!H59/'data tables trends modal shares'!H14</f>
        <v>0.901642889973608</v>
      </c>
      <c r="G94" s="365" t="n">
        <f aca="false">'data tables trends modal shares'!J59/'data tables trends modal shares'!J14</f>
        <v>0.916942376114147</v>
      </c>
      <c r="H94" s="365" t="n">
        <f aca="false">'data tables trends modal shares'!L59/'data tables trends modal shares'!L14</f>
        <v>0.927562355377313</v>
      </c>
      <c r="I94" s="365" t="n">
        <f aca="false">'data tables trends modal shares'!N59/'data tables trends modal shares'!N14</f>
        <v>0.941010004181156</v>
      </c>
      <c r="J94" s="365" t="n">
        <f aca="false">'data tables trends modal shares'!P59/'data tables trends modal shares'!P14</f>
        <v>0.948972049369134</v>
      </c>
    </row>
    <row r="95" customFormat="false" ht="12.75" hidden="false" customHeight="false" outlineLevel="0" collapsed="false">
      <c r="C95" s="20" t="s">
        <v>165</v>
      </c>
      <c r="D95" s="365" t="n">
        <f aca="false">'data tables trends modal shares'!D68/'data tables trends modal shares'!D23</f>
        <v>0.558442753006646</v>
      </c>
      <c r="E95" s="365" t="n">
        <f aca="false">'data tables trends modal shares'!F68/'data tables trends modal shares'!F23</f>
        <v>0.586032476554359</v>
      </c>
      <c r="F95" s="365" t="n">
        <f aca="false">'data tables trends modal shares'!H68/'data tables trends modal shares'!H23</f>
        <v>0.63875586415526</v>
      </c>
      <c r="G95" s="365" t="n">
        <f aca="false">'data tables trends modal shares'!J68/'data tables trends modal shares'!J23</f>
        <v>0.634990476190476</v>
      </c>
      <c r="H95" s="365" t="n">
        <f aca="false">'data tables trends modal shares'!L68/'data tables trends modal shares'!L23</f>
        <v>0.639411944210092</v>
      </c>
      <c r="I95" s="365" t="n">
        <f aca="false">'data tables trends modal shares'!N68/'data tables trends modal shares'!N23</f>
        <v>0.656269584057011</v>
      </c>
      <c r="J95" s="365" t="n">
        <f aca="false">'data tables trends modal shares'!P68/'data tables trends modal shares'!P23</f>
        <v>0.639344262295082</v>
      </c>
    </row>
    <row r="96" customFormat="false" ht="12.75" hidden="false" customHeight="false" outlineLevel="0" collapsed="false">
      <c r="C96" s="20" t="s">
        <v>166</v>
      </c>
      <c r="D96" s="365" t="s">
        <v>140</v>
      </c>
      <c r="E96" s="365" t="s">
        <v>140</v>
      </c>
      <c r="F96" s="365" t="s">
        <v>140</v>
      </c>
      <c r="G96" s="365" t="s">
        <v>140</v>
      </c>
      <c r="H96" s="365" t="s">
        <v>140</v>
      </c>
      <c r="I96" s="365" t="s">
        <v>140</v>
      </c>
      <c r="J96" s="365" t="s">
        <v>140</v>
      </c>
    </row>
    <row r="97" customFormat="false" ht="12.75" hidden="false" customHeight="false" outlineLevel="0" collapsed="false">
      <c r="C97" s="20" t="s">
        <v>167</v>
      </c>
      <c r="D97" s="365" t="n">
        <f aca="false">'data tables trends modal shares'!D84/'data tables trends modal shares'!D39</f>
        <v>0.925534633058836</v>
      </c>
      <c r="E97" s="365" t="n">
        <f aca="false">'data tables trends modal shares'!F84/'data tables trends modal shares'!F39</f>
        <v>0.920531276944092</v>
      </c>
      <c r="F97" s="365" t="n">
        <f aca="false">'data tables trends modal shares'!H84/'data tables trends modal shares'!H39</f>
        <v>0.93845941182569</v>
      </c>
      <c r="G97" s="365" t="n">
        <f aca="false">'data tables trends modal shares'!J84/'data tables trends modal shares'!J39</f>
        <v>0.947882350743248</v>
      </c>
      <c r="H97" s="365" t="n">
        <f aca="false">'data tables trends modal shares'!L84/'data tables trends modal shares'!L39</f>
        <v>0.943044440163681</v>
      </c>
      <c r="I97" s="365" t="n">
        <f aca="false">'data tables trends modal shares'!N84/'data tables trends modal shares'!N39</f>
        <v>0.954607560346136</v>
      </c>
      <c r="J97" s="365" t="n">
        <f aca="false">'data tables trends modal shares'!P84/'data tables trends modal shares'!P39</f>
        <v>0.943845714113789</v>
      </c>
    </row>
    <row r="98" customFormat="false" ht="12.75" hidden="false" customHeight="false" outlineLevel="0" collapsed="false">
      <c r="C98" s="20" t="s">
        <v>251</v>
      </c>
      <c r="D98" s="365" t="n">
        <f aca="false">'data tables trends modal shares'!D69/'data tables trends modal shares'!D24</f>
        <v>0.896252161204024</v>
      </c>
      <c r="E98" s="365" t="n">
        <f aca="false">'data tables trends modal shares'!F69/'data tables trends modal shares'!F24</f>
        <v>0.921514932418869</v>
      </c>
      <c r="F98" s="365" t="n">
        <f aca="false">'data tables trends modal shares'!H69/'data tables trends modal shares'!H24</f>
        <v>0.915795001653019</v>
      </c>
      <c r="G98" s="365" t="n">
        <f aca="false">'data tables trends modal shares'!J69/'data tables trends modal shares'!J24</f>
        <v>0.907892982349962</v>
      </c>
      <c r="H98" s="365" t="n">
        <f aca="false">'data tables trends modal shares'!L69/'data tables trends modal shares'!L24</f>
        <v>0.90045179985973</v>
      </c>
      <c r="I98" s="365" t="n">
        <f aca="false">'data tables trends modal shares'!N69/'data tables trends modal shares'!N24</f>
        <v>0.896782658611924</v>
      </c>
      <c r="J98" s="365" t="n">
        <f aca="false">'data tables trends modal shares'!P69/'data tables trends modal shares'!P24</f>
        <v>0.88068155000708</v>
      </c>
    </row>
    <row r="99" customFormat="false" ht="12.75" hidden="false" customHeight="false" outlineLevel="0" collapsed="false">
      <c r="C99" s="366" t="s">
        <v>9</v>
      </c>
      <c r="D99" s="365" t="n">
        <f aca="false">'data tables trends modal shares'!D48/'data tables trends modal shares'!D3</f>
        <v>0.702849060528953</v>
      </c>
      <c r="E99" s="365" t="n">
        <f aca="false">'data tables trends modal shares'!F48/'data tables trends modal shares'!F3</f>
        <v>0.716786902564383</v>
      </c>
      <c r="F99" s="365" t="n">
        <f aca="false">'data tables trends modal shares'!H48/'data tables trends modal shares'!H3</f>
        <v>0.735980627713077</v>
      </c>
      <c r="G99" s="365" t="n">
        <f aca="false">'data tables trends modal shares'!J48/'data tables trends modal shares'!J3</f>
        <v>0.748392958906954</v>
      </c>
      <c r="H99" s="365" t="n">
        <f aca="false">'data tables trends modal shares'!L48/'data tables trends modal shares'!L3</f>
        <v>0.755773144662302</v>
      </c>
      <c r="I99" s="365" t="n">
        <f aca="false">'data tables trends modal shares'!N48/'data tables trends modal shares'!N3</f>
        <v>0.771324399555878</v>
      </c>
      <c r="J99" s="365" t="n">
        <f aca="false">'data tables trends modal shares'!P48/'data tables trends modal shares'!P3</f>
        <v>0.775240696195146</v>
      </c>
    </row>
    <row r="100" customFormat="false" ht="12.75" hidden="false" customHeight="false" outlineLevel="0" collapsed="false">
      <c r="C100" s="366" t="s">
        <v>10</v>
      </c>
      <c r="D100" s="365" t="n">
        <f aca="false">'data tables trends modal shares'!D49/'data tables trends modal shares'!D4</f>
        <v>0.69303036102706</v>
      </c>
      <c r="E100" s="365" t="n">
        <f aca="false">'data tables trends modal shares'!F49/'data tables trends modal shares'!F4</f>
        <v>0.707104000461256</v>
      </c>
      <c r="F100" s="365" t="n">
        <f aca="false">'data tables trends modal shares'!H49/'data tables trends modal shares'!H4</f>
        <v>0.726467288918047</v>
      </c>
      <c r="G100" s="365" t="n">
        <f aca="false">'data tables trends modal shares'!J49/'data tables trends modal shares'!J4</f>
        <v>0.736291379014192</v>
      </c>
      <c r="H100" s="365" t="n">
        <f aca="false">'data tables trends modal shares'!L49/'data tables trends modal shares'!L4</f>
        <v>0.745737914413443</v>
      </c>
      <c r="I100" s="365" t="n">
        <f aca="false">'data tables trends modal shares'!N49/'data tables trends modal shares'!N4</f>
        <v>0.761616002436279</v>
      </c>
      <c r="J100" s="365" t="n">
        <f aca="false">'data tables trends modal shares'!P49/'data tables trends modal shares'!P4</f>
        <v>0.765242964307723</v>
      </c>
    </row>
    <row r="101" customFormat="false" ht="12.75" hidden="false" customHeight="false" outlineLevel="0" collapsed="false">
      <c r="C101" s="366" t="s">
        <v>11</v>
      </c>
      <c r="D101" s="365" t="n">
        <f aca="false">'data tables trends modal shares'!D50/'data tables trends modal shares'!D5</f>
        <v>0.743446560623411</v>
      </c>
      <c r="E101" s="365" t="n">
        <f aca="false">'data tables trends modal shares'!F50/'data tables trends modal shares'!F5</f>
        <v>0.753513303359002</v>
      </c>
      <c r="F101" s="365" t="n">
        <f aca="false">'data tables trends modal shares'!H50/'data tables trends modal shares'!H5</f>
        <v>0.771070517331961</v>
      </c>
      <c r="G101" s="365" t="n">
        <f aca="false">'data tables trends modal shares'!J50/'data tables trends modal shares'!J5</f>
        <v>0.771275745772075</v>
      </c>
      <c r="H101" s="365" t="n">
        <f aca="false">'data tables trends modal shares'!L50/'data tables trends modal shares'!L5</f>
        <v>0.776108313898771</v>
      </c>
      <c r="I101" s="365" t="n">
        <f aca="false">'data tables trends modal shares'!N50/'data tables trends modal shares'!N5</f>
        <v>0.78929159707091</v>
      </c>
      <c r="J101" s="365" t="n">
        <f aca="false">'data tables trends modal shares'!P50/'data tables trends modal shares'!P5</f>
        <v>0.791669528211571</v>
      </c>
    </row>
    <row r="102" customFormat="false" ht="12.75" hidden="false" customHeight="false" outlineLevel="0" collapsed="false">
      <c r="C102" s="366" t="s">
        <v>169</v>
      </c>
      <c r="D102" s="365" t="n">
        <f aca="false">'data tables trends modal shares'!D51/'data tables trends modal shares'!D6</f>
        <v>0.426601023911928</v>
      </c>
      <c r="E102" s="365" t="n">
        <f aca="false">'data tables trends modal shares'!F51/'data tables trends modal shares'!F6</f>
        <v>0.452443185424959</v>
      </c>
      <c r="F102" s="365" t="n">
        <f aca="false">'data tables trends modal shares'!H51/'data tables trends modal shares'!H6</f>
        <v>0.490284897186301</v>
      </c>
      <c r="G102" s="365" t="n">
        <f aca="false">'data tables trends modal shares'!J51/'data tables trends modal shares'!J6</f>
        <v>0.550243937123049</v>
      </c>
      <c r="H102" s="365" t="n">
        <f aca="false">'data tables trends modal shares'!L51/'data tables trends modal shares'!L6</f>
        <v>0.574994504883129</v>
      </c>
      <c r="I102" s="365" t="n">
        <f aca="false">'data tables trends modal shares'!N51/'data tables trends modal shares'!N6</f>
        <v>0.608019850902549</v>
      </c>
      <c r="J102" s="365" t="n">
        <f aca="false">'data tables trends modal shares'!P51/'data tables trends modal shares'!P6</f>
        <v>0.629740000166791</v>
      </c>
    </row>
    <row r="103" customFormat="false" ht="12.75" hidden="false" customHeight="false" outlineLevel="0" collapsed="false">
      <c r="C103" s="366" t="s">
        <v>13</v>
      </c>
      <c r="D103" s="365" t="n">
        <f aca="false">'data tables trends modal shares'!D52/'data tables trends modal shares'!D7</f>
        <v>0.442038106559956</v>
      </c>
      <c r="E103" s="365" t="n">
        <f aca="false">'data tables trends modal shares'!F52/'data tables trends modal shares'!F7</f>
        <v>0.466999472297557</v>
      </c>
      <c r="F103" s="365" t="n">
        <f aca="false">'data tables trends modal shares'!H52/'data tables trends modal shares'!H7</f>
        <v>0.513922668862066</v>
      </c>
      <c r="G103" s="365" t="n">
        <f aca="false">'data tables trends modal shares'!J52/'data tables trends modal shares'!J7</f>
        <v>0.578939569312088</v>
      </c>
      <c r="H103" s="365" t="n">
        <f aca="false">'data tables trends modal shares'!L52/'data tables trends modal shares'!L7</f>
        <v>0.607165904406633</v>
      </c>
      <c r="I103" s="365" t="n">
        <f aca="false">'data tables trends modal shares'!N52/'data tables trends modal shares'!N7</f>
        <v>0.650705048829469</v>
      </c>
      <c r="J103" s="365" t="n">
        <f aca="false">'data tables trends modal shares'!P52/'data tables trends modal shares'!P7</f>
        <v>0.680554643741945</v>
      </c>
    </row>
    <row r="104" customFormat="false" ht="12.75" hidden="false" customHeight="false" outlineLevel="0" collapsed="false">
      <c r="C104" s="366" t="s">
        <v>14</v>
      </c>
      <c r="D104" s="365" t="n">
        <f aca="false">'data tables trends modal shares'!D53/'data tables trends modal shares'!D8</f>
        <v>0.770247962451409</v>
      </c>
      <c r="E104" s="365" t="n">
        <f aca="false">'data tables trends modal shares'!F53/'data tables trends modal shares'!F8</f>
        <v>0.78641671291781</v>
      </c>
      <c r="F104" s="365" t="n">
        <f aca="false">'data tables trends modal shares'!H53/'data tables trends modal shares'!H8</f>
        <v>0.802588215675863</v>
      </c>
      <c r="G104" s="365" t="n">
        <f aca="false">'data tables trends modal shares'!J53/'data tables trends modal shares'!J8</f>
        <v>0.841415100589625</v>
      </c>
      <c r="H104" s="365" t="n">
        <f aca="false">'data tables trends modal shares'!L53/'data tables trends modal shares'!L8</f>
        <v>0.840453790813503</v>
      </c>
      <c r="I104" s="365" t="n">
        <f aca="false">'data tables trends modal shares'!N53/'data tables trends modal shares'!N8</f>
        <v>0.855639845836323</v>
      </c>
      <c r="J104" s="365" t="n">
        <f aca="false">'data tables trends modal shares'!P53/'data tables trends modal shares'!P8</f>
        <v>0.859087099558435</v>
      </c>
    </row>
    <row r="105" customFormat="false" ht="12.75" hidden="false" customHeight="false" outlineLevel="0" collapsed="false">
      <c r="C105" s="366" t="s">
        <v>15</v>
      </c>
      <c r="D105" s="365" t="n">
        <f aca="false">'data tables trends modal shares'!D54/'data tables trends modal shares'!D9</f>
        <v>0.903124122575042</v>
      </c>
      <c r="E105" s="365" t="n">
        <f aca="false">'data tables trends modal shares'!F54/'data tables trends modal shares'!F9</f>
        <v>0.913656053945628</v>
      </c>
      <c r="F105" s="365" t="n">
        <f aca="false">'data tables trends modal shares'!H54/'data tables trends modal shares'!H9</f>
        <v>0.822289921299822</v>
      </c>
      <c r="G105" s="365" t="n">
        <f aca="false">'data tables trends modal shares'!J54/'data tables trends modal shares'!J9</f>
        <v>0.840694352889475</v>
      </c>
      <c r="H105" s="365" t="n">
        <f aca="false">'data tables trends modal shares'!L54/'data tables trends modal shares'!L9</f>
        <v>0.839974395903345</v>
      </c>
      <c r="I105" s="365" t="n">
        <f aca="false">'data tables trends modal shares'!N54/'data tables trends modal shares'!N9</f>
        <v>0.856007679590422</v>
      </c>
      <c r="J105" s="365" t="n">
        <f aca="false">'data tables trends modal shares'!P54/'data tables trends modal shares'!P9</f>
        <v>0.8671112169564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11"/>
    </sheetView>
  </sheetViews>
  <sheetFormatPr defaultColWidth="9.0546875" defaultRowHeight="12.75" zeroHeight="false" outlineLevelRow="0" outlineLevelCol="0"/>
  <cols>
    <col collapsed="false" customWidth="true" hidden="false" outlineLevel="0" max="3" min="3" style="2" width="9.99"/>
  </cols>
  <sheetData>
    <row r="3" customFormat="false" ht="12.75" hidden="false" customHeight="false" outlineLevel="0" collapsed="false">
      <c r="B3" s="1" t="s">
        <v>104</v>
      </c>
    </row>
    <row r="4" customFormat="false" ht="12.75" hidden="false" customHeight="false" outlineLevel="0" collapsed="false">
      <c r="B4" s="3"/>
      <c r="C4" s="3" t="n">
        <v>2004</v>
      </c>
      <c r="D4" s="3" t="n">
        <v>1995</v>
      </c>
    </row>
    <row r="5" customFormat="false" ht="12.75" hidden="false" customHeight="false" outlineLevel="0" collapsed="false">
      <c r="B5" s="3"/>
      <c r="C5" s="3"/>
      <c r="D5" s="3"/>
    </row>
    <row r="6" customFormat="false" ht="12.75" hidden="false" customHeight="false" outlineLevel="0" collapsed="false">
      <c r="B6" s="2" t="s">
        <v>9</v>
      </c>
      <c r="C6" s="8" t="n">
        <f aca="false">+'data trans. intensity'!K14/('data trans. intensity'!K4/1000)</f>
        <v>276.833135952018</v>
      </c>
      <c r="D6" s="8" t="n">
        <f aca="false">'data trans. intensity'!B14/('data trans. intensity'!B4/1000)</f>
        <v>268.790868448478</v>
      </c>
    </row>
    <row r="7" customFormat="false" ht="12.75" hidden="false" customHeight="false" outlineLevel="0" collapsed="false">
      <c r="B7" s="2" t="s">
        <v>10</v>
      </c>
      <c r="C7" s="8" t="n">
        <f aca="false">+'data trans. intensity'!K15/('data trans. intensity'!K5/1000)</f>
        <v>258.531243135413</v>
      </c>
      <c r="D7" s="8" t="n">
        <f aca="false">'data trans. intensity'!B15/('data trans. intensity'!B5/1000)</f>
        <v>247.989604763837</v>
      </c>
    </row>
    <row r="8" customFormat="false" ht="12.75" hidden="false" customHeight="false" outlineLevel="0" collapsed="false">
      <c r="B8" s="2" t="s">
        <v>11</v>
      </c>
      <c r="C8" s="8" t="n">
        <f aca="false">+'data trans. intensity'!K16/('data trans. intensity'!K6/1000)</f>
        <v>225.063729301486</v>
      </c>
      <c r="D8" s="8" t="n">
        <f aca="false">'data trans. intensity'!B16/('data trans. intensity'!B6/1000)</f>
        <v>214.577330562992</v>
      </c>
    </row>
    <row r="9" customFormat="false" ht="12.75" hidden="false" customHeight="false" outlineLevel="0" collapsed="false">
      <c r="B9" s="2" t="s">
        <v>12</v>
      </c>
      <c r="C9" s="8" t="n">
        <f aca="false">+'data trans. intensity'!K17/('data trans. intensity'!K7/1000)</f>
        <v>1088.44148731774</v>
      </c>
      <c r="D9" s="8" t="n">
        <f aca="false">'data trans. intensity'!B17/('data trans. intensity'!B7/1000)</f>
        <v>1204.35628926762</v>
      </c>
    </row>
    <row r="10" customFormat="false" ht="12.75" hidden="false" customHeight="false" outlineLevel="0" collapsed="false">
      <c r="B10" s="2" t="s">
        <v>14</v>
      </c>
      <c r="C10" s="8" t="n">
        <f aca="false">+'data trans. intensity'!K18/('data trans. intensity'!K8/1000)</f>
        <v>1066.95845059708</v>
      </c>
      <c r="D10" s="8" t="n">
        <f aca="false">'data trans. intensity'!B18/('data trans. intensity'!B8/1000)</f>
        <v>1249.44216029084</v>
      </c>
    </row>
    <row r="11" customFormat="false" ht="12.75" hidden="false" customHeight="false" outlineLevel="0" collapsed="false">
      <c r="B11" s="2" t="s">
        <v>15</v>
      </c>
      <c r="C11" s="8" t="n">
        <f aca="false">+'data trans. intensity'!K19/('data trans. intensity'!K9/1000)</f>
        <v>136.58118334796</v>
      </c>
      <c r="D11" s="8" t="n">
        <f aca="false">'data trans. intensity'!B19/('data trans. intensity'!B9/1000)</f>
        <v>108.407836446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A39"/>
    </sheetView>
  </sheetViews>
  <sheetFormatPr defaultColWidth="9.0546875" defaultRowHeight="12.75" zeroHeight="false" outlineLevelRow="0" outlineLevelCol="0"/>
  <sheetData>
    <row r="1" customFormat="false" ht="12.75" hidden="false" customHeight="false" outlineLevel="0" collapsed="false">
      <c r="A1" s="12" t="s">
        <v>49</v>
      </c>
      <c r="B1" s="13"/>
      <c r="C1" s="14"/>
      <c r="D1" s="14"/>
      <c r="E1" s="14"/>
      <c r="F1" s="14"/>
      <c r="G1" s="14"/>
      <c r="H1" s="14"/>
      <c r="I1" s="13"/>
      <c r="J1" s="14"/>
      <c r="K1" s="15"/>
      <c r="L1" s="16"/>
      <c r="M1" s="15"/>
      <c r="N1" s="15"/>
      <c r="O1" s="15"/>
      <c r="P1" s="15"/>
      <c r="Q1" s="14"/>
    </row>
    <row r="2" customFormat="false" ht="12.75" hidden="false" customHeight="false" outlineLevel="0" collapsed="false">
      <c r="A2" s="17"/>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c r="Q2" s="19" t="n">
        <v>2005</v>
      </c>
    </row>
    <row r="3" customFormat="false" ht="12.75" hidden="false" customHeight="false" outlineLevel="0" collapsed="false">
      <c r="A3" s="20" t="s">
        <v>9</v>
      </c>
      <c r="B3" s="21" t="e">
        <f aca="false">B48+B93+B141</f>
        <v>#REF!</v>
      </c>
      <c r="C3" s="21" t="e">
        <f aca="false">C48+C93+C141</f>
        <v>#REF!</v>
      </c>
      <c r="D3" s="21" t="n">
        <f aca="false">D48+D93+D141</f>
        <v>1713.72479669697</v>
      </c>
      <c r="E3" s="21" t="n">
        <f aca="false">E48+E93+E141</f>
        <v>1698.90517224325</v>
      </c>
      <c r="F3" s="21" t="n">
        <f aca="false">F48+F93+F141</f>
        <v>1786.6665311269</v>
      </c>
      <c r="G3" s="21" t="n">
        <f aca="false">G48+G93+G141</f>
        <v>1943.439553148</v>
      </c>
      <c r="H3" s="21" t="n">
        <f aca="false">H48+H93+H141</f>
        <v>1982.074061559</v>
      </c>
      <c r="I3" s="21" t="n">
        <f aca="false">I48+I93+I141</f>
        <v>2067.312053445</v>
      </c>
      <c r="J3" s="21" t="n">
        <f aca="false">J48+J93+J141</f>
        <v>2123.866419483</v>
      </c>
      <c r="K3" s="21" t="n">
        <f aca="false">K48+K93+K141</f>
        <v>2152.881295825</v>
      </c>
      <c r="L3" s="21" t="n">
        <f aca="false">L48+L93+L141</f>
        <v>2222.6537313</v>
      </c>
      <c r="M3" s="21" t="n">
        <f aca="false">M48+M93+M141</f>
        <v>2231.008261026</v>
      </c>
      <c r="N3" s="21" t="n">
        <f aca="false">N48+N93+N141</f>
        <v>2277.03065145</v>
      </c>
      <c r="O3" s="21" t="n">
        <f aca="false">O48+O93+O141</f>
        <v>2297.311992789</v>
      </c>
      <c r="P3" s="21" t="n">
        <f aca="false">P48+P93+P141</f>
        <v>2465.086017</v>
      </c>
      <c r="Q3" s="22"/>
    </row>
    <row r="4" customFormat="false" ht="12.75" hidden="false" customHeight="false" outlineLevel="0" collapsed="false">
      <c r="A4" s="20" t="s">
        <v>10</v>
      </c>
      <c r="B4" s="21" t="n">
        <f aca="false">B49+B94+B142</f>
        <v>0</v>
      </c>
      <c r="C4" s="21" t="n">
        <f aca="false">C49+C94+C142</f>
        <v>0</v>
      </c>
      <c r="D4" s="21" t="n">
        <f aca="false">D49+D94+D142</f>
        <v>1514.980227</v>
      </c>
      <c r="E4" s="21" t="n">
        <f aca="false">E49+E94+E142</f>
        <v>1501.7659237584</v>
      </c>
      <c r="F4" s="21" t="n">
        <f aca="false">F49+F94+F142</f>
        <v>1588.58899779357</v>
      </c>
      <c r="G4" s="21" t="n">
        <f aca="false">G49+G94+G142</f>
        <v>1722.343553148</v>
      </c>
      <c r="H4" s="21" t="n">
        <f aca="false">H49+H94+H142</f>
        <v>1738.439061559</v>
      </c>
      <c r="I4" s="21" t="n">
        <f aca="false">I49+I94+I142</f>
        <v>1817.599053445</v>
      </c>
      <c r="J4" s="21" t="n">
        <f aca="false">J49+J94+J142</f>
        <v>1879.247419483</v>
      </c>
      <c r="K4" s="21" t="n">
        <f aca="false">K49+K94+K142</f>
        <v>1919.695295825</v>
      </c>
      <c r="L4" s="21" t="n">
        <f aca="false">L49+L94+L142</f>
        <v>1987.0667313</v>
      </c>
      <c r="M4" s="21" t="n">
        <f aca="false">M49+M94+M142</f>
        <v>2002.643561026</v>
      </c>
      <c r="N4" s="21" t="n">
        <f aca="false">N49+N94+N142</f>
        <v>2041.99005145</v>
      </c>
      <c r="O4" s="21" t="n">
        <f aca="false">O49+O94+O142</f>
        <v>2051.835692789</v>
      </c>
      <c r="P4" s="21" t="n">
        <f aca="false">P49+P94+P142</f>
        <v>2204.262017</v>
      </c>
      <c r="Q4" s="22"/>
    </row>
    <row r="5" customFormat="false" ht="12.75" hidden="false" customHeight="false" outlineLevel="0" collapsed="false">
      <c r="A5" s="20" t="s">
        <v>11</v>
      </c>
      <c r="B5" s="21" t="n">
        <f aca="false">B50+B95+B143</f>
        <v>0</v>
      </c>
      <c r="C5" s="21" t="n">
        <f aca="false">C50+C95+C143</f>
        <v>0</v>
      </c>
      <c r="D5" s="21" t="n">
        <f aca="false">D50+D95+D143</f>
        <v>1273.917827</v>
      </c>
      <c r="E5" s="21" t="n">
        <f aca="false">E50+E95+E143</f>
        <v>1260.743008</v>
      </c>
      <c r="F5" s="21" t="n">
        <f aca="false">F50+F95+F143</f>
        <v>1343.711464</v>
      </c>
      <c r="G5" s="21" t="n">
        <f aca="false">G50+G95+G143</f>
        <v>1439.979691981</v>
      </c>
      <c r="H5" s="21" t="n">
        <f aca="false">H50+H95+H143</f>
        <v>1462.285337924</v>
      </c>
      <c r="I5" s="21" t="n">
        <f aca="false">I50+I95+I143</f>
        <v>1518.053576565</v>
      </c>
      <c r="J5" s="21" t="n">
        <f aca="false">J50+J95+J143</f>
        <v>1581.804796388</v>
      </c>
      <c r="K5" s="21" t="n">
        <f aca="false">K50+K95+K143</f>
        <v>1625.354658689</v>
      </c>
      <c r="L5" s="21" t="n">
        <f aca="false">L50+L95+L143</f>
        <v>1686.997776667</v>
      </c>
      <c r="M5" s="21" t="n">
        <f aca="false">M50+M95+M143</f>
        <v>1704.197</v>
      </c>
      <c r="N5" s="21" t="n">
        <f aca="false">N50+N95+N143</f>
        <v>1730.23</v>
      </c>
      <c r="O5" s="21" t="n">
        <f aca="false">O50+O95+O143</f>
        <v>1721.513657366</v>
      </c>
      <c r="P5" s="21" t="n">
        <f aca="false">P50+P95+P143</f>
        <v>1844.531017</v>
      </c>
      <c r="Q5" s="22"/>
    </row>
    <row r="6" customFormat="false" ht="12.75" hidden="false" customHeight="false" outlineLevel="0" collapsed="false">
      <c r="A6" s="20" t="s">
        <v>12</v>
      </c>
      <c r="B6" s="21" t="n">
        <f aca="false">B51+B96+B144</f>
        <v>0</v>
      </c>
      <c r="C6" s="21" t="n">
        <f aca="false">C51+C96+C144</f>
        <v>0</v>
      </c>
      <c r="D6" s="21" t="n">
        <f aca="false">D51+D96+D144</f>
        <v>241.0624</v>
      </c>
      <c r="E6" s="21" t="n">
        <f aca="false">E51+E96+E144</f>
        <v>241.022915758404</v>
      </c>
      <c r="F6" s="21" t="n">
        <f aca="false">F51+F96+F144</f>
        <v>244.877533793571</v>
      </c>
      <c r="G6" s="21" t="n">
        <f aca="false">G51+G96+G144</f>
        <v>282.363861167</v>
      </c>
      <c r="H6" s="21" t="n">
        <f aca="false">H51+H96+H144</f>
        <v>276.153723635</v>
      </c>
      <c r="I6" s="21" t="n">
        <f aca="false">I51+I96+I144</f>
        <v>299.54547688</v>
      </c>
      <c r="J6" s="21" t="n">
        <f aca="false">J51+J96+J144</f>
        <v>297.442623095</v>
      </c>
      <c r="K6" s="21" t="n">
        <f aca="false">K51+K96+K144</f>
        <v>294.340637136</v>
      </c>
      <c r="L6" s="21" t="n">
        <f aca="false">L51+L96+L144</f>
        <v>300.068954633</v>
      </c>
      <c r="M6" s="21" t="n">
        <f aca="false">M51+M96+M144</f>
        <v>298.446561026</v>
      </c>
      <c r="N6" s="21" t="n">
        <f aca="false">N51+N96+N144</f>
        <v>311.76005145</v>
      </c>
      <c r="O6" s="21" t="n">
        <f aca="false">O51+O96+O144</f>
        <v>330.322035423</v>
      </c>
      <c r="P6" s="21" t="n">
        <f aca="false">P51+P96+P144</f>
        <v>359.731</v>
      </c>
      <c r="Q6" s="22"/>
    </row>
    <row r="7" customFormat="false" ht="12.75" hidden="false" customHeight="false" outlineLevel="0" collapsed="false">
      <c r="A7" s="20" t="s">
        <v>13</v>
      </c>
      <c r="B7" s="21" t="n">
        <f aca="false">B52+B97+B145</f>
        <v>0</v>
      </c>
      <c r="C7" s="21" t="n">
        <f aca="false">C52+C97+C145</f>
        <v>0</v>
      </c>
      <c r="D7" s="21" t="n">
        <f aca="false">D52+D97+D145</f>
        <v>203.11876969697</v>
      </c>
      <c r="E7" s="21" t="n">
        <f aca="false">E52+E97+E145</f>
        <v>203.704111718</v>
      </c>
      <c r="F7" s="21" t="n">
        <f aca="false">F52+F97+F145</f>
        <v>211.908162365</v>
      </c>
      <c r="G7" s="21" t="n">
        <f aca="false">G52+G97+G145</f>
        <v>248.700861167</v>
      </c>
      <c r="H7" s="21" t="n">
        <f aca="false">H52+H97+H145</f>
        <v>238.728523635</v>
      </c>
      <c r="I7" s="21" t="n">
        <f aca="false">I52+I97+I145</f>
        <v>256.58937688</v>
      </c>
      <c r="J7" s="21" t="n">
        <f aca="false">J52+J97+J145</f>
        <v>252.755223095</v>
      </c>
      <c r="K7" s="21" t="n">
        <f aca="false">K52+K97+K145</f>
        <v>246.815037136</v>
      </c>
      <c r="L7" s="21" t="n">
        <f aca="false">L52+L97+L145</f>
        <v>247.428254633</v>
      </c>
      <c r="M7" s="21" t="n">
        <f aca="false">M52+M97+M145</f>
        <v>245.491560026</v>
      </c>
      <c r="N7" s="21" t="n">
        <f aca="false">N52+N97+N145</f>
        <v>251.13375145</v>
      </c>
      <c r="O7" s="21" t="n">
        <f aca="false">O52+O97+O145</f>
        <v>263.895092423</v>
      </c>
      <c r="P7" s="21" t="n">
        <f aca="false">P52+P97+P145</f>
        <v>289.411</v>
      </c>
      <c r="Q7" s="22"/>
    </row>
    <row r="8" customFormat="false" ht="12.75" hidden="false" customHeight="false" outlineLevel="0" collapsed="false">
      <c r="A8" s="20" t="s">
        <v>14</v>
      </c>
      <c r="B8" s="21" t="n">
        <f aca="false">B53+B98+B146</f>
        <v>0</v>
      </c>
      <c r="C8" s="21" t="n">
        <f aca="false">C53+C98+C146</f>
        <v>0</v>
      </c>
      <c r="D8" s="21" t="n">
        <f aca="false">D53+D98+D146</f>
        <v>187.606606060606</v>
      </c>
      <c r="E8" s="21" t="n">
        <f aca="false">E53+E98+E146</f>
        <v>185.322</v>
      </c>
      <c r="F8" s="21" t="n">
        <f aca="false">F53+F98+F146</f>
        <v>185.581</v>
      </c>
      <c r="G8" s="21" t="n">
        <f aca="false">G53+G98+G146</f>
        <v>208.261</v>
      </c>
      <c r="H8" s="21" t="n">
        <f aca="false">H53+H98+H146</f>
        <v>227.879</v>
      </c>
      <c r="I8" s="21" t="n">
        <f aca="false">I53+I98+I146</f>
        <v>232.131</v>
      </c>
      <c r="J8" s="21" t="n">
        <f aca="false">J53+J98+J146</f>
        <v>226.415</v>
      </c>
      <c r="K8" s="21" t="n">
        <f aca="false">K53+K98+K146</f>
        <v>214.789</v>
      </c>
      <c r="L8" s="21" t="n">
        <f aca="false">L53+L98+L146</f>
        <v>216.84</v>
      </c>
      <c r="M8" s="21" t="n">
        <f aca="false">M53+M98+M146</f>
        <v>209.6667</v>
      </c>
      <c r="N8" s="21" t="n">
        <f aca="false">N53+N98+N146</f>
        <v>216.2896</v>
      </c>
      <c r="O8" s="21" t="n">
        <f aca="false">O53+O98+O146</f>
        <v>225.5733</v>
      </c>
      <c r="P8" s="21" t="n">
        <f aca="false">P53+P98+P146</f>
        <v>239.829</v>
      </c>
      <c r="Q8" s="22"/>
    </row>
    <row r="9" customFormat="false" ht="12.75" hidden="false" customHeight="false" outlineLevel="0" collapsed="false">
      <c r="A9" s="20" t="s">
        <v>15</v>
      </c>
      <c r="B9" s="21" t="n">
        <f aca="false">B54+B99+B147</f>
        <v>0</v>
      </c>
      <c r="C9" s="21" t="n">
        <f aca="false">C54+C99+C147</f>
        <v>0</v>
      </c>
      <c r="D9" s="21" t="n">
        <f aca="false">D54+D99+D147</f>
        <v>11.1379636363636</v>
      </c>
      <c r="E9" s="21" t="n">
        <f aca="false">E54+E99+E147</f>
        <v>11.8172484848485</v>
      </c>
      <c r="F9" s="21" t="n">
        <f aca="false">F54+F99+F147</f>
        <v>12.4965333333333</v>
      </c>
      <c r="G9" s="21" t="n">
        <f aca="false">G54+G99+G147</f>
        <v>12.835</v>
      </c>
      <c r="H9" s="21" t="n">
        <f aca="false">H54+H99+H147</f>
        <v>15.756</v>
      </c>
      <c r="I9" s="21" t="n">
        <f aca="false">I54+I99+I147</f>
        <v>17.582</v>
      </c>
      <c r="J9" s="21" t="n">
        <f aca="false">J54+J99+J147</f>
        <v>18.204</v>
      </c>
      <c r="K9" s="21" t="n">
        <f aca="false">K54+K99+K147</f>
        <v>18.397</v>
      </c>
      <c r="L9" s="21" t="n">
        <f aca="false">L54+L99+L147</f>
        <v>18.747</v>
      </c>
      <c r="M9" s="21" t="n">
        <f aca="false">M54+M99+M147</f>
        <v>18.698</v>
      </c>
      <c r="N9" s="21" t="n">
        <f aca="false">N54+N99+N147</f>
        <v>18.751</v>
      </c>
      <c r="O9" s="21" t="n">
        <f aca="false">O54+O99+O147</f>
        <v>19.903</v>
      </c>
      <c r="P9" s="21" t="n">
        <f aca="false">P54+P99+P147</f>
        <v>20.995</v>
      </c>
      <c r="Q9" s="22"/>
    </row>
    <row r="10" customFormat="false" ht="12.75" hidden="false" customHeight="false" outlineLevel="0" collapsed="false">
      <c r="A10" s="20" t="s">
        <v>16</v>
      </c>
      <c r="B10" s="21" t="e">
        <f aca="false">B55+B100+B148</f>
        <v>#VALUE!</v>
      </c>
      <c r="C10" s="21" t="n">
        <f aca="false">C55+C100+C148</f>
        <v>49.509233</v>
      </c>
      <c r="D10" s="21" t="n">
        <f aca="false">D55+D100+D148</f>
        <v>48.488233</v>
      </c>
      <c r="E10" s="21" t="n">
        <f aca="false">E55+E100+E148</f>
        <v>50.991747</v>
      </c>
      <c r="F10" s="21" t="n">
        <f aca="false">F55+F100+F148</f>
        <v>58.511641</v>
      </c>
      <c r="G10" s="21" t="n">
        <f aca="false">G55+G100+G148</f>
        <v>58.902838</v>
      </c>
      <c r="H10" s="21" t="n">
        <f aca="false">H55+H100+H148</f>
        <v>54.740784</v>
      </c>
      <c r="I10" s="21" t="n">
        <f aca="false">I55+I100+I148</f>
        <v>56.956711</v>
      </c>
      <c r="J10" s="21" t="n">
        <f aca="false">J55+J100+J148</f>
        <v>54.698</v>
      </c>
      <c r="K10" s="21" t="n">
        <f aca="false">K55+K100+K148</f>
        <v>51.021</v>
      </c>
      <c r="L10" s="21" t="n">
        <f aca="false">L55+L100+L148</f>
        <v>65.936</v>
      </c>
      <c r="M10" s="21" t="n">
        <f aca="false">M55+M100+M148</f>
        <v>67.918</v>
      </c>
      <c r="N10" s="21" t="n">
        <f aca="false">N55+N100+N148</f>
        <v>68.262</v>
      </c>
      <c r="O10" s="21" t="n">
        <f aca="false">O55+O100+O148</f>
        <v>66.064806366</v>
      </c>
      <c r="P10" s="21" t="n">
        <f aca="false">P55+P100+P148</f>
        <v>63.960817</v>
      </c>
      <c r="Q10" s="23"/>
    </row>
    <row r="11" customFormat="false" ht="12.75" hidden="false" customHeight="false" outlineLevel="0" collapsed="false">
      <c r="A11" s="20" t="s">
        <v>17</v>
      </c>
      <c r="B11" s="21" t="n">
        <f aca="false">B56+B101+B149</f>
        <v>19.901</v>
      </c>
      <c r="C11" s="21" t="n">
        <f aca="false">C56+C101+C149</f>
        <v>20.411</v>
      </c>
      <c r="D11" s="21" t="n">
        <f aca="false">D56+D101+D149</f>
        <v>21.316</v>
      </c>
      <c r="E11" s="21" t="n">
        <f aca="false">E56+E101+E149</f>
        <v>21.777</v>
      </c>
      <c r="F11" s="21" t="n">
        <f aca="false">F56+F101+F149</f>
        <v>23.673</v>
      </c>
      <c r="G11" s="21" t="n">
        <f aca="false">G56+G101+G149</f>
        <v>24.350808</v>
      </c>
      <c r="H11" s="21" t="n">
        <f aca="false">H56+H101+H149</f>
        <v>23.073658</v>
      </c>
      <c r="I11" s="21" t="n">
        <f aca="false">I56+I101+I149</f>
        <v>23.492</v>
      </c>
      <c r="J11" s="21" t="n">
        <f aca="false">J56+J101+J149</f>
        <v>23.481</v>
      </c>
      <c r="K11" s="21" t="n">
        <f aca="false">K56+K101+K149</f>
        <v>25.21</v>
      </c>
      <c r="L11" s="21" t="n">
        <f aca="false">L56+L101+L149</f>
        <v>26.078</v>
      </c>
      <c r="M11" s="21" t="n">
        <f aca="false">M56+M101+M149</f>
        <v>24.143</v>
      </c>
      <c r="N11" s="21" t="n">
        <f aca="false">N56+N101+N149</f>
        <v>24.457</v>
      </c>
      <c r="O11" s="21" t="n">
        <f aca="false">O56+O101+O149</f>
        <v>25.022</v>
      </c>
      <c r="P11" s="21" t="n">
        <f aca="false">P56+P101+P149</f>
        <v>25.283</v>
      </c>
      <c r="Q11" s="23"/>
    </row>
    <row r="12" customFormat="false" ht="12.75" hidden="false" customHeight="false" outlineLevel="0" collapsed="false">
      <c r="A12" s="20" t="s">
        <v>18</v>
      </c>
      <c r="B12" s="21" t="e">
        <f aca="false">B57+B102+B150</f>
        <v>#VALUE!</v>
      </c>
      <c r="C12" s="21" t="n">
        <f aca="false">C57+C102+C150</f>
        <v>334.1924</v>
      </c>
      <c r="D12" s="21" t="n">
        <f aca="false">D57+D102+D150</f>
        <v>330.187</v>
      </c>
      <c r="E12" s="21" t="n">
        <f aca="false">E57+E102+E150</f>
        <v>322.259</v>
      </c>
      <c r="F12" s="21" t="n">
        <f aca="false">F57+F102+F150</f>
        <v>345.372</v>
      </c>
      <c r="G12" s="21" t="n">
        <f aca="false">G57+G102+G150</f>
        <v>372.270633</v>
      </c>
      <c r="H12" s="21" t="n">
        <f aca="false">H57+H102+H150</f>
        <v>367.875</v>
      </c>
      <c r="I12" s="21" t="n">
        <f aca="false">I57+I102+I150</f>
        <v>381.9341</v>
      </c>
      <c r="J12" s="21" t="n">
        <f aca="false">J57+J102+J150</f>
        <v>395.839</v>
      </c>
      <c r="K12" s="21" t="n">
        <f aca="false">K57+K102+K150</f>
        <v>413.019</v>
      </c>
      <c r="L12" s="21" t="n">
        <f aca="false">L57+L102+L150</f>
        <v>424.673</v>
      </c>
      <c r="M12" s="21" t="n">
        <f aca="false">M57+M102+M150</f>
        <v>429.947</v>
      </c>
      <c r="N12" s="21" t="n">
        <f aca="false">N57+N102+N150</f>
        <v>425.663</v>
      </c>
      <c r="O12" s="21" t="n">
        <f aca="false">O57+O102+O150</f>
        <v>428.745</v>
      </c>
      <c r="P12" s="21" t="n">
        <f aca="false">P57+P102+P150</f>
        <v>454.378</v>
      </c>
      <c r="Q12" s="23"/>
    </row>
    <row r="13" customFormat="false" ht="12.75" hidden="false" customHeight="false" outlineLevel="0" collapsed="false">
      <c r="A13" s="20" t="s">
        <v>19</v>
      </c>
      <c r="B13" s="21" t="e">
        <f aca="false">B58+B103+B151</f>
        <v>#VALUE!</v>
      </c>
      <c r="C13" s="21" t="n">
        <f aca="false">C58+C103+C151</f>
        <v>14.519</v>
      </c>
      <c r="D13" s="21" t="n">
        <f aca="false">D58+D103+D151</f>
        <v>13.019</v>
      </c>
      <c r="E13" s="21" t="n">
        <f aca="false">E58+E103+E151</f>
        <v>15.871</v>
      </c>
      <c r="F13" s="21" t="n">
        <f aca="false">F58+F103+F151</f>
        <v>16.055</v>
      </c>
      <c r="G13" s="21" t="n">
        <f aca="false">G58+G103+G151</f>
        <v>13.53</v>
      </c>
      <c r="H13" s="21" t="n">
        <f aca="false">H58+H103+H151</f>
        <v>16.247</v>
      </c>
      <c r="I13" s="21" t="n">
        <f aca="false">I58+I103+I151</f>
        <v>18.458</v>
      </c>
      <c r="J13" s="21" t="n">
        <f aca="false">J58+J103+J151</f>
        <v>20.916</v>
      </c>
      <c r="K13" s="21" t="n">
        <f aca="false">K58+K103+K151</f>
        <v>21.747</v>
      </c>
      <c r="L13" s="21" t="n">
        <f aca="false">L58+L103+L151</f>
        <v>21.927</v>
      </c>
      <c r="M13" s="21" t="n">
        <f aca="false">M58+M103+M151</f>
        <v>21.98</v>
      </c>
      <c r="N13" s="21" t="n">
        <f aca="false">N58+N103+N151</f>
        <v>22.027</v>
      </c>
      <c r="O13" s="21" t="n">
        <f aca="false">O58+O103+O151</f>
        <v>22.256</v>
      </c>
      <c r="P13" s="21" t="n">
        <f aca="false">P58+P103+P151</f>
        <v>22.492</v>
      </c>
      <c r="Q13" s="24"/>
    </row>
    <row r="14" customFormat="false" ht="12.75" hidden="false" customHeight="false" outlineLevel="0" collapsed="false">
      <c r="A14" s="20" t="s">
        <v>20</v>
      </c>
      <c r="B14" s="21" t="e">
        <f aca="false">B59+B104+B152</f>
        <v>#VALUE!</v>
      </c>
      <c r="C14" s="21" t="n">
        <f aca="false">C59+C104+C152</f>
        <v>98.215</v>
      </c>
      <c r="D14" s="21" t="n">
        <f aca="false">D59+D104+D152</f>
        <v>98.631</v>
      </c>
      <c r="E14" s="21" t="n">
        <f aca="false">E59+E104+E152</f>
        <v>99.867</v>
      </c>
      <c r="F14" s="21" t="n">
        <f aca="false">F59+F104+F152</f>
        <v>106.692</v>
      </c>
      <c r="G14" s="21" t="n">
        <f aca="false">G59+G104+G152</f>
        <v>112.603152</v>
      </c>
      <c r="H14" s="21" t="n">
        <f aca="false">H59+H104+H152</f>
        <v>113.108244</v>
      </c>
      <c r="I14" s="21" t="n">
        <f aca="false">I59+I104+I152</f>
        <v>122.010244</v>
      </c>
      <c r="J14" s="21" t="n">
        <f aca="false">J59+J104+J152</f>
        <v>136.315</v>
      </c>
      <c r="K14" s="21" t="n">
        <f aca="false">K59+K104+K152</f>
        <v>145.749</v>
      </c>
      <c r="L14" s="21" t="n">
        <f aca="false">L59+L104+L152</f>
        <v>160.331</v>
      </c>
      <c r="M14" s="21" t="n">
        <f aca="false">M59+M104+M152</f>
        <v>172.762</v>
      </c>
      <c r="N14" s="21" t="n">
        <f aca="false">N59+N104+N152</f>
        <v>196.118</v>
      </c>
      <c r="O14" s="21" t="n">
        <f aca="false">O59+O104+O152</f>
        <v>204.338</v>
      </c>
      <c r="P14" s="21" t="n">
        <f aca="false">P59+P104+P152</f>
        <v>232.696</v>
      </c>
      <c r="Q14" s="23"/>
    </row>
    <row r="15" customFormat="false" ht="12.75" hidden="false" customHeight="false" outlineLevel="0" collapsed="false">
      <c r="A15" s="20" t="s">
        <v>21</v>
      </c>
      <c r="B15" s="21" t="e">
        <f aca="false">B60+B105+B153</f>
        <v>#VALUE!</v>
      </c>
      <c r="C15" s="21" t="n">
        <f aca="false">C60+C105+C153</f>
        <v>215.57</v>
      </c>
      <c r="D15" s="21" t="n">
        <f aca="false">D60+D105+D153</f>
        <v>219.868</v>
      </c>
      <c r="E15" s="21" t="n">
        <f aca="false">E60+E105+E153</f>
        <v>208.467</v>
      </c>
      <c r="F15" s="21" t="n">
        <f aca="false">F60+F105+F153</f>
        <v>220.61</v>
      </c>
      <c r="G15" s="21" t="n">
        <f aca="false">G60+G105+G153</f>
        <v>232.989596</v>
      </c>
      <c r="H15" s="21" t="n">
        <f aca="false">H60+H105+H153</f>
        <v>235.517247</v>
      </c>
      <c r="I15" s="21" t="n">
        <f aca="false">I60+I105+I153</f>
        <v>242.361211</v>
      </c>
      <c r="J15" s="21" t="n">
        <f aca="false">J60+J105+J153</f>
        <v>250.985954</v>
      </c>
      <c r="K15" s="21" t="n">
        <f aca="false">K60+K105+K153</f>
        <v>266.629</v>
      </c>
      <c r="L15" s="21" t="n">
        <f aca="false">L60+L105+L153</f>
        <v>268.557</v>
      </c>
      <c r="M15" s="21" t="n">
        <f aca="false">M60+M105+M153</f>
        <v>265.509</v>
      </c>
      <c r="N15" s="21" t="n">
        <f aca="false">N60+N105+N153</f>
        <v>262.664</v>
      </c>
      <c r="O15" s="21" t="n">
        <f aca="false">O60+O105+O153</f>
        <v>258.467</v>
      </c>
      <c r="P15" s="21" t="n">
        <f aca="false">P60+P105+P153</f>
        <v>265.742</v>
      </c>
      <c r="Q15" s="23"/>
    </row>
    <row r="16" customFormat="false" ht="12.75" hidden="false" customHeight="false" outlineLevel="0" collapsed="false">
      <c r="A16" s="20" t="s">
        <v>22</v>
      </c>
      <c r="B16" s="21" t="n">
        <f aca="false">B61+B106+B154</f>
        <v>5.719</v>
      </c>
      <c r="C16" s="21" t="n">
        <f aca="false">C61+C106+C154</f>
        <v>5.741</v>
      </c>
      <c r="D16" s="21" t="n">
        <f aca="false">D61+D106+D154</f>
        <v>5.783</v>
      </c>
      <c r="E16" s="21" t="n">
        <f aca="false">E61+E106+E154</f>
        <v>5.67</v>
      </c>
      <c r="F16" s="21" t="n">
        <f aca="false">F61+F106+F154</f>
        <v>5.827</v>
      </c>
      <c r="G16" s="21" t="n">
        <f aca="false">G61+G106+G154</f>
        <v>6.095</v>
      </c>
      <c r="H16" s="21" t="n">
        <f aca="false">H61+H106+H154</f>
        <v>6.886</v>
      </c>
      <c r="I16" s="21" t="n">
        <f aca="false">I61+I106+I154</f>
        <v>7.52</v>
      </c>
      <c r="J16" s="21" t="n">
        <f aca="false">J61+J106+J154</f>
        <v>8.669</v>
      </c>
      <c r="K16" s="21" t="n">
        <f aca="false">K61+K106+K154</f>
        <v>10.732</v>
      </c>
      <c r="L16" s="21" t="n">
        <f aca="false">L61+L106+L154</f>
        <v>12.766</v>
      </c>
      <c r="M16" s="21" t="n">
        <f aca="false">M61+M106+M154</f>
        <v>12.841</v>
      </c>
      <c r="N16" s="21" t="n">
        <f aca="false">N61+N106+N154</f>
        <v>14.708</v>
      </c>
      <c r="O16" s="21" t="n">
        <f aca="false">O61+O106+O154</f>
        <v>16.048</v>
      </c>
      <c r="P16" s="21" t="n">
        <f aca="false">P61+P106+P154</f>
        <v>17.543</v>
      </c>
      <c r="Q16" s="23"/>
    </row>
    <row r="17" customFormat="false" ht="12.75" hidden="false" customHeight="false" outlineLevel="0" collapsed="false">
      <c r="A17" s="20" t="s">
        <v>23</v>
      </c>
      <c r="B17" s="21" t="e">
        <f aca="false">B62+B107+B155</f>
        <v>#VALUE!</v>
      </c>
      <c r="C17" s="21" t="n">
        <f aca="false">C62+C107+C155</f>
        <v>154.771183</v>
      </c>
      <c r="D17" s="21" t="n">
        <f aca="false">D62+D107+D155</f>
        <v>161.452516</v>
      </c>
      <c r="E17" s="21" t="n">
        <f aca="false">E62+E107+E155</f>
        <v>152.53928</v>
      </c>
      <c r="F17" s="21" t="n">
        <f aca="false">F62+F107+F155</f>
        <v>160.035786</v>
      </c>
      <c r="G17" s="21" t="n">
        <f aca="false">G62+G107+G155</f>
        <v>184.853754</v>
      </c>
      <c r="H17" s="21" t="n">
        <f aca="false">H62+H107+H155</f>
        <v>196.523586</v>
      </c>
      <c r="I17" s="21" t="n">
        <f aca="false">I62+I107+I155</f>
        <v>196.785456</v>
      </c>
      <c r="J17" s="21" t="n">
        <f aca="false">J62+J107+J155</f>
        <v>207.297</v>
      </c>
      <c r="K17" s="21" t="n">
        <f aca="false">K62+K107+K155</f>
        <v>198.996</v>
      </c>
      <c r="L17" s="21" t="n">
        <f aca="false">L62+L107+L155</f>
        <v>207.599</v>
      </c>
      <c r="M17" s="21" t="n">
        <f aca="false">M62+M107+M155</f>
        <v>208.732</v>
      </c>
      <c r="N17" s="21" t="n">
        <f aca="false">N62+N107+N155</f>
        <v>213.146</v>
      </c>
      <c r="O17" s="21" t="n">
        <f aca="false">O62+O107+O155</f>
        <v>194.444851</v>
      </c>
      <c r="P17" s="21" t="n">
        <f aca="false">P62+P107+P155</f>
        <v>220.0712</v>
      </c>
      <c r="Q17" s="23"/>
    </row>
    <row r="18" customFormat="false" ht="12.75" hidden="false" customHeight="false" outlineLevel="0" collapsed="false">
      <c r="A18" s="20" t="s">
        <v>24</v>
      </c>
      <c r="B18" s="21" t="n">
        <f aca="false">B63+B108+B156</f>
        <v>4.242</v>
      </c>
      <c r="C18" s="21" t="n">
        <f aca="false">C63+C108+C156</f>
        <v>4.218026</v>
      </c>
      <c r="D18" s="21" t="n">
        <f aca="false">D63+D108+D156</f>
        <v>5.035557</v>
      </c>
      <c r="E18" s="21" t="n">
        <f aca="false">E63+E108+E156</f>
        <v>5.203131</v>
      </c>
      <c r="F18" s="21" t="n">
        <f aca="false">F63+F108+F156</f>
        <v>4.936038</v>
      </c>
      <c r="G18" s="21" t="n">
        <f aca="false">G63+G108+G156</f>
        <v>6.39</v>
      </c>
      <c r="H18" s="21" t="n">
        <f aca="false">H63+H108+H156</f>
        <v>4.400614</v>
      </c>
      <c r="I18" s="21" t="n">
        <f aca="false">I63+I108+I156</f>
        <v>5.36482</v>
      </c>
      <c r="J18" s="21" t="n">
        <f aca="false">J63+J108+J156</f>
        <v>5.963</v>
      </c>
      <c r="K18" s="21" t="n">
        <f aca="false">K63+K108+K156</f>
        <v>7.324</v>
      </c>
      <c r="L18" s="21" t="n">
        <f aca="false">L63+L108+L156</f>
        <v>8.67</v>
      </c>
      <c r="M18" s="21" t="n">
        <f aca="false">M63+M108+M156</f>
        <v>9.705</v>
      </c>
      <c r="N18" s="21" t="n">
        <f aca="false">N63+N108+N156</f>
        <v>10.03</v>
      </c>
      <c r="O18" s="21" t="n">
        <f aca="false">O63+O108+O156</f>
        <v>10.486</v>
      </c>
      <c r="P18" s="21" t="n">
        <f aca="false">P63+P108+P156</f>
        <v>10.538</v>
      </c>
      <c r="Q18" s="23"/>
    </row>
    <row r="19" customFormat="false" ht="12.75" hidden="false" customHeight="false" outlineLevel="0" collapsed="false">
      <c r="A19" s="20" t="s">
        <v>25</v>
      </c>
      <c r="B19" s="21" t="e">
        <f aca="false">B64+B109+B157</f>
        <v>#VALUE!</v>
      </c>
      <c r="C19" s="21" t="n">
        <f aca="false">C64+C109+C157</f>
        <v>94.890279</v>
      </c>
      <c r="D19" s="21" t="n">
        <f aca="false">D64+D109+D157</f>
        <v>97.270685</v>
      </c>
      <c r="E19" s="21" t="n">
        <f aca="false">E64+E109+E157</f>
        <v>96.799233</v>
      </c>
      <c r="F19" s="21" t="n">
        <f aca="false">F64+F109+F157</f>
        <v>102.695103</v>
      </c>
      <c r="G19" s="21" t="n">
        <f aca="false">G64+G109+G157</f>
        <v>105.617298981</v>
      </c>
      <c r="H19" s="21" t="n">
        <f aca="false">H64+H109+H157</f>
        <v>108.116029924</v>
      </c>
      <c r="I19" s="21" t="n">
        <f aca="false">I64+I109+I157</f>
        <v>115.042725565</v>
      </c>
      <c r="J19" s="21" t="n">
        <f aca="false">J64+J109+J157</f>
        <v>122.976122388</v>
      </c>
      <c r="K19" s="21" t="n">
        <f aca="false">K64+K109+K157</f>
        <v>128.991658689</v>
      </c>
      <c r="L19" s="21" t="n">
        <f aca="false">L64+L109+L157</f>
        <v>125.435776667</v>
      </c>
      <c r="M19" s="21" t="n">
        <f aca="false">M64+M109+M157</f>
        <v>124.578</v>
      </c>
      <c r="N19" s="21" t="n">
        <f aca="false">N64+N109+N157</f>
        <v>122.251</v>
      </c>
      <c r="O19" s="21" t="n">
        <f aca="false">O64+O109+O157</f>
        <v>123.501</v>
      </c>
      <c r="P19" s="21" t="n">
        <f aca="false">P64+P109+P157</f>
        <v>138.012</v>
      </c>
      <c r="Q19" s="23"/>
    </row>
    <row r="20" customFormat="false" ht="12.75" hidden="false" customHeight="false" outlineLevel="0" collapsed="false">
      <c r="A20" s="20" t="s">
        <v>26</v>
      </c>
      <c r="B20" s="21" t="n">
        <f aca="false">B65+B110+B158</f>
        <v>27.178</v>
      </c>
      <c r="C20" s="21" t="n">
        <f aca="false">C65+C110+C158</f>
        <v>27.356</v>
      </c>
      <c r="D20" s="21" t="n">
        <f aca="false">D65+D110+D158</f>
        <v>26.707</v>
      </c>
      <c r="E20" s="21" t="n">
        <f aca="false">E65+E110+E158</f>
        <v>26.864</v>
      </c>
      <c r="F20" s="21" t="n">
        <f aca="false">F65+F110+F158</f>
        <v>28.94</v>
      </c>
      <c r="G20" s="21" t="n">
        <f aca="false">G65+G110+G158</f>
        <v>41.75</v>
      </c>
      <c r="H20" s="21" t="n">
        <f aca="false">H65+H110+H158</f>
        <v>43.212</v>
      </c>
      <c r="I20" s="21" t="n">
        <f aca="false">I65+I110+I158</f>
        <v>44.880315</v>
      </c>
      <c r="J20" s="21" t="n">
        <f aca="false">J65+J110+J158</f>
        <v>47.24</v>
      </c>
      <c r="K20" s="21" t="n">
        <f aca="false">K65+K110+K158</f>
        <v>51.253</v>
      </c>
      <c r="L20" s="21" t="n">
        <f aca="false">L65+L110+L158</f>
        <v>54.166</v>
      </c>
      <c r="M20" s="21" t="n">
        <f aca="false">M65+M110+M158</f>
        <v>56.982</v>
      </c>
      <c r="N20" s="21" t="n">
        <f aca="false">N65+N110+N158</f>
        <v>58.476</v>
      </c>
      <c r="O20" s="21" t="n">
        <f aca="false">O65+O110+O158</f>
        <v>58.699</v>
      </c>
      <c r="P20" s="21" t="n">
        <f aca="false">P65+P110+P158</f>
        <v>59.69</v>
      </c>
      <c r="Q20" s="23"/>
    </row>
    <row r="21" customFormat="false" ht="12.75" hidden="false" customHeight="false" outlineLevel="0" collapsed="false">
      <c r="A21" s="20" t="s">
        <v>27</v>
      </c>
      <c r="B21" s="21" t="e">
        <f aca="false">B66+B111+B159</f>
        <v>#VALUE!</v>
      </c>
      <c r="C21" s="21" t="n">
        <f aca="false">C66+C111+C159</f>
        <v>20.634319</v>
      </c>
      <c r="D21" s="21" t="n">
        <f aca="false">D66+D111+D159</f>
        <v>18.77266</v>
      </c>
      <c r="E21" s="21" t="n">
        <f aca="false">E66+E111+E159</f>
        <v>17.463</v>
      </c>
      <c r="F21" s="21" t="n">
        <f aca="false">F66+F111+F159</f>
        <v>20.006799</v>
      </c>
      <c r="G21" s="21" t="n">
        <f aca="false">G66+G111+G159</f>
        <v>20.807366</v>
      </c>
      <c r="H21" s="21" t="n">
        <f aca="false">H66+H111+H159</f>
        <v>25.062528</v>
      </c>
      <c r="I21" s="21" t="n">
        <f aca="false">I66+I111+I159</f>
        <v>27.070594</v>
      </c>
      <c r="J21" s="21" t="n">
        <f aca="false">J66+J111+J159</f>
        <v>27.337</v>
      </c>
      <c r="K21" s="21" t="n">
        <f aca="false">K66+K111+K159</f>
        <v>28.267</v>
      </c>
      <c r="L21" s="21" t="n">
        <f aca="false">L66+L111+L159</f>
        <v>29.019</v>
      </c>
      <c r="M21" s="21" t="n">
        <f aca="false">M66+M111+M159</f>
        <v>32.105</v>
      </c>
      <c r="N21" s="21" t="n">
        <f aca="false">N66+N111+N159</f>
        <v>31.921</v>
      </c>
      <c r="O21" s="21" t="n">
        <f aca="false">O66+O111+O159</f>
        <v>29.498</v>
      </c>
      <c r="P21" s="21" t="n">
        <f aca="false">P66+P111+P159</f>
        <v>43.101</v>
      </c>
      <c r="Q21" s="23"/>
    </row>
    <row r="22" customFormat="false" ht="12.75" hidden="false" customHeight="false" outlineLevel="0" collapsed="false">
      <c r="A22" s="20" t="s">
        <v>28</v>
      </c>
      <c r="B22" s="21" t="n">
        <f aca="false">B67+B112+B160</f>
        <v>34.657</v>
      </c>
      <c r="C22" s="21" t="n">
        <f aca="false">C67+C112+C160</f>
        <v>32.404</v>
      </c>
      <c r="D22" s="21" t="n">
        <f aca="false">D67+D112+D160</f>
        <v>32.591</v>
      </c>
      <c r="E22" s="21" t="n">
        <f aca="false">E67+E112+E160</f>
        <v>34.324</v>
      </c>
      <c r="F22" s="21" t="n">
        <f aca="false">F67+F112+F160</f>
        <v>35.726</v>
      </c>
      <c r="G22" s="21" t="n">
        <f aca="false">G67+G112+G160</f>
        <v>33.854</v>
      </c>
      <c r="H22" s="21" t="n">
        <f aca="false">H67+H112+H160</f>
        <v>33.89103</v>
      </c>
      <c r="I22" s="21" t="n">
        <f aca="false">I67+I112+I160</f>
        <v>35.683123</v>
      </c>
      <c r="J22" s="21" t="n">
        <f aca="false">J67+J112+J160</f>
        <v>38.134186</v>
      </c>
      <c r="K22" s="21" t="n">
        <f aca="false">K67+K112+K160</f>
        <v>39.527</v>
      </c>
      <c r="L22" s="21" t="n">
        <f aca="false">L67+L112+L160</f>
        <v>42.2</v>
      </c>
      <c r="M22" s="21" t="n">
        <f aca="false">M67+M112+M160</f>
        <v>40.436</v>
      </c>
      <c r="N22" s="21" t="n">
        <f aca="false">N67+N112+N160</f>
        <v>41.743</v>
      </c>
      <c r="O22" s="21" t="n">
        <f aca="false">O67+O112+O160</f>
        <v>41.079</v>
      </c>
      <c r="P22" s="21" t="n">
        <f aca="false">P67+P112+P160</f>
        <v>42.513</v>
      </c>
      <c r="Q22" s="23"/>
    </row>
    <row r="23" customFormat="false" ht="12.75" hidden="false" customHeight="false" outlineLevel="0" collapsed="false">
      <c r="A23" s="20" t="s">
        <v>29</v>
      </c>
      <c r="B23" s="21" t="n">
        <f aca="false">B68+B113+B161</f>
        <v>45.619</v>
      </c>
      <c r="C23" s="21" t="n">
        <f aca="false">C68+C113+C161</f>
        <v>44.18</v>
      </c>
      <c r="D23" s="21" t="n">
        <f aca="false">D68+D113+D161</f>
        <v>43.487</v>
      </c>
      <c r="E23" s="21" t="n">
        <f aca="false">E68+E113+E161</f>
        <v>44.485</v>
      </c>
      <c r="F23" s="21" t="n">
        <f aca="false">F68+F113+F161</f>
        <v>46.064</v>
      </c>
      <c r="G23" s="21" t="n">
        <f aca="false">G68+G113+G161</f>
        <v>50.997715</v>
      </c>
      <c r="H23" s="21" t="n">
        <f aca="false">H68+H113+H161</f>
        <v>52.169705</v>
      </c>
      <c r="I23" s="21" t="n">
        <f aca="false">I68+I113+I161</f>
        <v>54.24096</v>
      </c>
      <c r="J23" s="21" t="n">
        <f aca="false">J68+J113+J161</f>
        <v>52.5</v>
      </c>
      <c r="K23" s="21" t="n">
        <f aca="false">K68+K113+K161</f>
        <v>52.269</v>
      </c>
      <c r="L23" s="21" t="n">
        <f aca="false">L68+L113+L161</f>
        <v>55.709</v>
      </c>
      <c r="M23" s="21" t="n">
        <f aca="false">M68+M113+M161</f>
        <v>53.705</v>
      </c>
      <c r="N23" s="21" t="n">
        <f aca="false">N68+N113+N161</f>
        <v>55.849</v>
      </c>
      <c r="O23" s="21" t="n">
        <f aca="false">O68+O113+O161</f>
        <v>56.808</v>
      </c>
      <c r="P23" s="21" t="n">
        <f aca="false">P68+P113+P161</f>
        <v>57.828</v>
      </c>
      <c r="Q23" s="23"/>
    </row>
    <row r="24" customFormat="false" ht="12.75" hidden="false" customHeight="false" outlineLevel="0" collapsed="false">
      <c r="A24" s="20" t="s">
        <v>30</v>
      </c>
      <c r="B24" s="21" t="e">
        <f aca="false">B69+B114+B162</f>
        <v>#VALUE!</v>
      </c>
      <c r="C24" s="21" t="n">
        <f aca="false">C69+C114+C162</f>
        <v>154.503819</v>
      </c>
      <c r="D24" s="21" t="n">
        <f aca="false">D69+D114+D162</f>
        <v>151.309176</v>
      </c>
      <c r="E24" s="21" t="n">
        <f aca="false">E69+E114+E162</f>
        <v>158.162617</v>
      </c>
      <c r="F24" s="21" t="n">
        <f aca="false">F69+F114+F162</f>
        <v>168.567097</v>
      </c>
      <c r="G24" s="21" t="n">
        <f aca="false">G69+G114+G162</f>
        <v>174.967531</v>
      </c>
      <c r="H24" s="21" t="n">
        <f aca="false">H69+H114+H162</f>
        <v>181.461912</v>
      </c>
      <c r="I24" s="21" t="n">
        <f aca="false">I69+I114+I162</f>
        <v>186.253317</v>
      </c>
      <c r="J24" s="21" t="n">
        <f aca="false">J69+J114+J162</f>
        <v>189.453534</v>
      </c>
      <c r="K24" s="21" t="n">
        <f aca="false">K69+K114+K162</f>
        <v>184.62</v>
      </c>
      <c r="L24" s="21" t="n">
        <f aca="false">L69+L114+L162</f>
        <v>183.931</v>
      </c>
      <c r="M24" s="21" t="n">
        <f aca="false">M69+M114+M162</f>
        <v>182.854</v>
      </c>
      <c r="N24" s="21" t="n">
        <f aca="false">N69+N114+N162</f>
        <v>182.915</v>
      </c>
      <c r="O24" s="21" t="n">
        <f aca="false">O69+O114+O162</f>
        <v>186.057</v>
      </c>
      <c r="P24" s="21" t="n">
        <f aca="false">P69+P114+P162</f>
        <v>190.683</v>
      </c>
      <c r="Q24" s="23"/>
    </row>
    <row r="25" customFormat="false" ht="12.75" hidden="false" customHeight="false" outlineLevel="0" collapsed="false">
      <c r="A25" s="20" t="s">
        <v>31</v>
      </c>
      <c r="B25" s="21" t="e">
        <f aca="false">B70+B115+B163</f>
        <v>#VALUE!</v>
      </c>
      <c r="C25" s="21" t="e">
        <f aca="false">C70+C115+C163</f>
        <v>#VALUE!</v>
      </c>
      <c r="D25" s="21" t="n">
        <f aca="false">D70+D115+D163</f>
        <v>1.03456363636364</v>
      </c>
      <c r="E25" s="21" t="n">
        <f aca="false">E70+E115+E163</f>
        <v>1.05691515151515</v>
      </c>
      <c r="F25" s="21" t="n">
        <f aca="false">F70+F115+F163</f>
        <v>1.07926666666667</v>
      </c>
      <c r="G25" s="21" t="n">
        <f aca="false">G70+G115+G163</f>
        <v>1.08</v>
      </c>
      <c r="H25" s="21" t="n">
        <f aca="false">H70+H115+H163</f>
        <v>1.11</v>
      </c>
      <c r="I25" s="21" t="n">
        <f aca="false">I70+I115+I163</f>
        <v>1.13</v>
      </c>
      <c r="J25" s="21" t="n">
        <f aca="false">J70+J115+J163</f>
        <v>1.17</v>
      </c>
      <c r="K25" s="21" t="n">
        <f aca="false">K70+K115+K163</f>
        <v>1.19</v>
      </c>
      <c r="L25" s="21" t="n">
        <f aca="false">L70+L115+L163</f>
        <v>1.23</v>
      </c>
      <c r="M25" s="21" t="n">
        <f aca="false">M70+M115+M163</f>
        <v>1.27</v>
      </c>
      <c r="N25" s="21" t="n">
        <f aca="false">N70+N115+N163</f>
        <v>1.322</v>
      </c>
      <c r="O25" s="21" t="n">
        <f aca="false">O70+O115+O163</f>
        <v>1.401</v>
      </c>
      <c r="P25" s="21" t="n">
        <f aca="false">P70+P115+P163</f>
        <v>1.119</v>
      </c>
      <c r="Q25" s="23"/>
    </row>
    <row r="26" customFormat="false" ht="12.75" hidden="false" customHeight="false" outlineLevel="0" collapsed="false">
      <c r="A26" s="20" t="s">
        <v>32</v>
      </c>
      <c r="B26" s="21" t="e">
        <f aca="false">B71+B116+B164</f>
        <v>#VALUE!</v>
      </c>
      <c r="C26" s="21" t="e">
        <f aca="false">C71+C116+C164</f>
        <v>#VALUE!</v>
      </c>
      <c r="D26" s="21" t="n">
        <f aca="false">D71+D116+D164</f>
        <v>50.1329030303031</v>
      </c>
      <c r="E26" s="21" t="n">
        <f aca="false">E71+E116+E164</f>
        <v>49.254111718</v>
      </c>
      <c r="F26" s="21" t="n">
        <f aca="false">F71+F116+F164</f>
        <v>46.846162365</v>
      </c>
      <c r="G26" s="21" t="n">
        <f aca="false">G71+G116+G164</f>
        <v>54.332861167</v>
      </c>
      <c r="H26" s="21" t="n">
        <f aca="false">H71+H116+H164</f>
        <v>52.647523635</v>
      </c>
      <c r="I26" s="21" t="n">
        <f aca="false">I71+I116+I164</f>
        <v>61.74837688</v>
      </c>
      <c r="J26" s="21" t="n">
        <f aca="false">J71+J116+J164</f>
        <v>52.720223095</v>
      </c>
      <c r="K26" s="21" t="n">
        <f aca="false">K71+K116+K164</f>
        <v>53.764037136</v>
      </c>
      <c r="L26" s="21" t="n">
        <f aca="false">L71+L116+L164</f>
        <v>54.895254633</v>
      </c>
      <c r="M26" s="21" t="n">
        <f aca="false">M71+M116+M164</f>
        <v>56.026560026</v>
      </c>
      <c r="N26" s="21" t="n">
        <f aca="false">N71+N116+N164</f>
        <v>59.56355145</v>
      </c>
      <c r="O26" s="21" t="n">
        <f aca="false">O71+O116+O164</f>
        <v>62.455092423</v>
      </c>
      <c r="P26" s="21" t="n">
        <f aca="false">P71+P116+P164</f>
        <v>61.151</v>
      </c>
      <c r="Q26" s="23"/>
    </row>
    <row r="27" customFormat="false" ht="12.75" hidden="false" customHeight="false" outlineLevel="0" collapsed="false">
      <c r="A27" s="20" t="s">
        <v>33</v>
      </c>
      <c r="B27" s="21" t="e">
        <f aca="false">B72+B117+B165</f>
        <v>#VALUE!</v>
      </c>
      <c r="C27" s="21" t="e">
        <f aca="false">C72+C117+C165</f>
        <v>#VALUE!</v>
      </c>
      <c r="D27" s="21" t="n">
        <f aca="false">D72+D117+D165</f>
        <v>4.833</v>
      </c>
      <c r="E27" s="21" t="n">
        <f aca="false">E72+E117+E165</f>
        <v>5.062</v>
      </c>
      <c r="F27" s="21" t="n">
        <f aca="false">F72+F117+F165</f>
        <v>5.008</v>
      </c>
      <c r="G27" s="21" t="n">
        <f aca="false">G72+G117+G165</f>
        <v>5.394</v>
      </c>
      <c r="H27" s="21" t="n">
        <f aca="false">H72+H117+H165</f>
        <v>6.095</v>
      </c>
      <c r="I27" s="21" t="n">
        <f aca="false">I72+I117+I165</f>
        <v>7.328</v>
      </c>
      <c r="J27" s="21" t="n">
        <f aca="false">J72+J117+J165</f>
        <v>9.026</v>
      </c>
      <c r="K27" s="21" t="n">
        <f aca="false">K72+K117+K165</f>
        <v>10.773</v>
      </c>
      <c r="L27" s="21" t="n">
        <f aca="false">L72+L117+L165</f>
        <v>12.923</v>
      </c>
      <c r="M27" s="21" t="n">
        <f aca="false">M72+M117+M165</f>
        <v>12.432</v>
      </c>
      <c r="N27" s="21" t="n">
        <f aca="false">N72+N117+N165</f>
        <v>13.9083</v>
      </c>
      <c r="O27" s="21" t="n">
        <f aca="false">O72+O117+O165</f>
        <v>13.6439</v>
      </c>
      <c r="P27" s="21" t="n">
        <f aca="false">P72+P117+P165</f>
        <v>15.586</v>
      </c>
      <c r="Q27" s="23"/>
    </row>
    <row r="28" customFormat="false" ht="12.75" hidden="false" customHeight="false" outlineLevel="0" collapsed="false">
      <c r="A28" s="20" t="s">
        <v>34</v>
      </c>
      <c r="B28" s="21" t="e">
        <f aca="false">B73+B118+B166</f>
        <v>#VALUE!</v>
      </c>
      <c r="C28" s="21" t="e">
        <f aca="false">C73+C118+C166</f>
        <v>#VALUE!</v>
      </c>
      <c r="D28" s="21" t="n">
        <f aca="false">D73+D118+D166</f>
        <v>23.6702666666667</v>
      </c>
      <c r="E28" s="21" t="n">
        <f aca="false">E73+E118+E166</f>
        <v>21.121</v>
      </c>
      <c r="F28" s="21" t="n">
        <f aca="false">F73+F118+F166</f>
        <v>21.638</v>
      </c>
      <c r="G28" s="21" t="n">
        <f aca="false">G73+G118+G166</f>
        <v>23.669</v>
      </c>
      <c r="H28" s="21" t="n">
        <f aca="false">H73+H118+H166</f>
        <v>23.353</v>
      </c>
      <c r="I28" s="21" t="n">
        <f aca="false">I73+I118+I166</f>
        <v>24.444</v>
      </c>
      <c r="J28" s="21" t="n">
        <f aca="false">J73+J118+J166</f>
        <v>28.382</v>
      </c>
      <c r="K28" s="21" t="n">
        <f aca="false">K73+K118+K166</f>
        <v>27.285</v>
      </c>
      <c r="L28" s="21" t="n">
        <f aca="false">L73+L118+L166</f>
        <v>28.1</v>
      </c>
      <c r="M28" s="21" t="n">
        <f aca="false">M73+M118+M166</f>
        <v>27.476</v>
      </c>
      <c r="N28" s="21" t="n">
        <f aca="false">N73+N118+N166</f>
        <v>27.3332</v>
      </c>
      <c r="O28" s="21" t="n">
        <f aca="false">O73+O118+O166</f>
        <v>27.753</v>
      </c>
      <c r="P28" s="21" t="n">
        <f aca="false">P73+P118+P166</f>
        <v>31.262</v>
      </c>
      <c r="Q28" s="23"/>
    </row>
    <row r="29" customFormat="false" ht="12.75" hidden="false" customHeight="false" outlineLevel="0" collapsed="false">
      <c r="A29" s="20" t="s">
        <v>35</v>
      </c>
      <c r="B29" s="21" t="e">
        <f aca="false">B74+B119+B167</f>
        <v>#VALUE!</v>
      </c>
      <c r="C29" s="21" t="n">
        <f aca="false">C74+C119+C167</f>
        <v>21.735</v>
      </c>
      <c r="D29" s="21" t="n">
        <f aca="false">D74+D119+D167</f>
        <v>12.635</v>
      </c>
      <c r="E29" s="21" t="n">
        <f aca="false">E74+E119+E167</f>
        <v>11.106</v>
      </c>
      <c r="F29" s="21" t="n">
        <f aca="false">F74+F119+F167</f>
        <v>10.922</v>
      </c>
      <c r="G29" s="21" t="n">
        <f aca="false">G74+G119+G167</f>
        <v>11.591</v>
      </c>
      <c r="H29" s="21" t="n">
        <f aca="false">H74+H119+H167</f>
        <v>14.62</v>
      </c>
      <c r="I29" s="21" t="n">
        <f aca="false">I74+I119+I167</f>
        <v>17.322</v>
      </c>
      <c r="J29" s="21" t="n">
        <f aca="false">J74+J119+J167</f>
        <v>17.103</v>
      </c>
      <c r="K29" s="21" t="n">
        <f aca="false">K74+K119+K167</f>
        <v>16.371</v>
      </c>
      <c r="L29" s="21" t="n">
        <f aca="false">L74+L119+L167</f>
        <v>18.099</v>
      </c>
      <c r="M29" s="21" t="n">
        <f aca="false">M74+M119+M167</f>
        <v>19.538</v>
      </c>
      <c r="N29" s="21" t="n">
        <f aca="false">N74+N119+N167</f>
        <v>21.22</v>
      </c>
      <c r="O29" s="21" t="n">
        <f aca="false">O74+O119+O167</f>
        <v>24.763</v>
      </c>
      <c r="P29" s="21" t="n">
        <f aca="false">P74+P119+P167</f>
        <v>25.999</v>
      </c>
      <c r="Q29" s="23"/>
    </row>
    <row r="30" customFormat="false" ht="12.75" hidden="false" customHeight="false" outlineLevel="0" collapsed="false">
      <c r="A30" s="20" t="s">
        <v>36</v>
      </c>
      <c r="B30" s="21" t="n">
        <f aca="false">B75+B120+B168</f>
        <v>26.7588</v>
      </c>
      <c r="C30" s="21" t="n">
        <f aca="false">C75+C120+C168</f>
        <v>24.8598</v>
      </c>
      <c r="D30" s="21" t="n">
        <f aca="false">D75+D120+D168</f>
        <v>16.3744</v>
      </c>
      <c r="E30" s="21" t="n">
        <f aca="false">E75+E120+E168</f>
        <v>16.855</v>
      </c>
      <c r="F30" s="21" t="n">
        <f aca="false">F75+F120+F168</f>
        <v>12.5982</v>
      </c>
      <c r="G30" s="21" t="n">
        <f aca="false">G75+G120+G168</f>
        <v>12.398</v>
      </c>
      <c r="H30" s="21" t="n">
        <f aca="false">H75+H120+H168</f>
        <v>12.3002</v>
      </c>
      <c r="I30" s="21" t="n">
        <f aca="false">I75+I120+I168</f>
        <v>13.7761</v>
      </c>
      <c r="J30" s="21" t="n">
        <f aca="false">J75+J120+J168</f>
        <v>13.8884</v>
      </c>
      <c r="K30" s="21" t="n">
        <f aca="false">K75+K120+K168</f>
        <v>15.5916</v>
      </c>
      <c r="L30" s="21" t="n">
        <f aca="false">L75+L120+L168</f>
        <v>16.6887</v>
      </c>
      <c r="M30" s="21" t="n">
        <f aca="false">M75+M120+M168</f>
        <v>16.015001</v>
      </c>
      <c r="N30" s="21" t="n">
        <f aca="false">N75+N120+N168</f>
        <v>20.476</v>
      </c>
      <c r="O30" s="21" t="n">
        <f aca="false">O75+O120+O168</f>
        <v>22.919043</v>
      </c>
      <c r="P30" s="21" t="n">
        <f aca="false">P75+P120+P168</f>
        <v>23.916</v>
      </c>
      <c r="Q30" s="23"/>
    </row>
    <row r="31" customFormat="false" ht="12.75" hidden="false" customHeight="false" outlineLevel="0" collapsed="false">
      <c r="A31" s="20" t="s">
        <v>37</v>
      </c>
      <c r="B31" s="21" t="e">
        <f aca="false">B76+B121+B169</f>
        <v>#VALUE!</v>
      </c>
      <c r="C31" s="21" t="e">
        <f aca="false">C76+C121+C169</f>
        <v>#VALUE!</v>
      </c>
      <c r="D31" s="21" t="n">
        <f aca="false">D76+D121+D169</f>
        <v>3.06666666666667</v>
      </c>
      <c r="E31" s="21" t="n">
        <f aca="false">E76+E121+E169</f>
        <v>3.23888888888889</v>
      </c>
      <c r="F31" s="21" t="n">
        <f aca="false">F76+F121+F169</f>
        <v>3.36190476190476</v>
      </c>
      <c r="G31" s="21" t="n">
        <f aca="false">G76+G121+G169</f>
        <v>3.2</v>
      </c>
      <c r="H31" s="21" t="n">
        <f aca="false">H76+H121+H169</f>
        <v>3.3</v>
      </c>
      <c r="I31" s="21" t="n">
        <f aca="false">I76+I121+I169</f>
        <v>3.4</v>
      </c>
      <c r="J31" s="21" t="n">
        <f aca="false">J76+J121+J169</f>
        <v>3.5</v>
      </c>
      <c r="K31" s="21" t="n">
        <f aca="false">K76+K121+K169</f>
        <v>3.6</v>
      </c>
      <c r="L31" s="21" t="n">
        <f aca="false">L76+L121+L169</f>
        <v>3.7</v>
      </c>
      <c r="M31" s="21" t="n">
        <f aca="false">M76+M121+M169</f>
        <v>3.7</v>
      </c>
      <c r="N31" s="21" t="n">
        <f aca="false">N76+N121+N169</f>
        <v>3.7</v>
      </c>
      <c r="O31" s="21" t="n">
        <f aca="false">O76+O121+O169</f>
        <v>3.7</v>
      </c>
      <c r="P31" s="21" t="n">
        <f aca="false">P76+P121+P169</f>
        <v>3.7</v>
      </c>
      <c r="Q31" s="25"/>
    </row>
    <row r="32" customFormat="false" ht="12.75" hidden="false" customHeight="false" outlineLevel="0" collapsed="false">
      <c r="A32" s="20" t="s">
        <v>38</v>
      </c>
      <c r="B32" s="21" t="n">
        <f aca="false">B77+B122+B170</f>
        <v>122.792</v>
      </c>
      <c r="C32" s="21" t="n">
        <f aca="false">C77+C122+C170</f>
        <v>105.402</v>
      </c>
      <c r="D32" s="21" t="n">
        <f aca="false">D77+D122+D170</f>
        <v>100.383</v>
      </c>
      <c r="E32" s="21" t="n">
        <f aca="false">E77+E122+E170</f>
        <v>104.594</v>
      </c>
      <c r="F32" s="21" t="n">
        <f aca="false">F77+F122+F170</f>
        <v>110.85</v>
      </c>
      <c r="G32" s="21" t="n">
        <f aca="false">G77+G122+G170</f>
        <v>120.261</v>
      </c>
      <c r="H32" s="21" t="n">
        <f aca="false">H77+H122+H170</f>
        <v>124.765</v>
      </c>
      <c r="I32" s="21" t="n">
        <f aca="false">I77+I122+I170</f>
        <v>132.288</v>
      </c>
      <c r="J32" s="21" t="n">
        <f aca="false">J77+J122+J170</f>
        <v>131.533</v>
      </c>
      <c r="K32" s="21" t="n">
        <f aca="false">K77+K122+K170</f>
        <v>126.444</v>
      </c>
      <c r="L32" s="21" t="n">
        <f aca="false">L77+L122+L170</f>
        <v>127.954</v>
      </c>
      <c r="M32" s="21" t="n">
        <f aca="false">M77+M122+M170</f>
        <v>126.354</v>
      </c>
      <c r="N32" s="21" t="n">
        <f aca="false">N77+N122+N170</f>
        <v>129.168</v>
      </c>
      <c r="O32" s="21" t="n">
        <f aca="false">O77+O122+O170</f>
        <v>136.413</v>
      </c>
      <c r="P32" s="21" t="n">
        <f aca="false">P77+P122+P170</f>
        <v>156.205</v>
      </c>
      <c r="Q32" s="23"/>
    </row>
    <row r="33" customFormat="false" ht="12.75" hidden="false" customHeight="false" outlineLevel="0" collapsed="false">
      <c r="A33" s="20" t="s">
        <v>39</v>
      </c>
      <c r="B33" s="21" t="n">
        <f aca="false">B78+B123+B171</f>
        <v>9.11</v>
      </c>
      <c r="C33" s="21" t="n">
        <f aca="false">C78+C123+C171</f>
        <v>7.5</v>
      </c>
      <c r="D33" s="21" t="n">
        <f aca="false">D78+D123+D171</f>
        <v>7.209</v>
      </c>
      <c r="E33" s="21" t="n">
        <f aca="false">E78+E123+E171</f>
        <v>6.858</v>
      </c>
      <c r="F33" s="21" t="n">
        <f aca="false">F78+F123+F171</f>
        <v>7.563</v>
      </c>
      <c r="G33" s="21" t="n">
        <f aca="false">G78+G123+G171</f>
        <v>8.76</v>
      </c>
      <c r="H33" s="21" t="n">
        <f aca="false">H78+H123+H171</f>
        <v>8.498</v>
      </c>
      <c r="I33" s="21" t="n">
        <f aca="false">I78+I123+I171</f>
        <v>8.867</v>
      </c>
      <c r="J33" s="21" t="n">
        <f aca="false">J78+J123+J171</f>
        <v>9.183</v>
      </c>
      <c r="K33" s="21" t="n">
        <f aca="false">K78+K123+K171</f>
        <v>9.284</v>
      </c>
      <c r="L33" s="21" t="n">
        <f aca="false">L78+L123+L171</f>
        <v>9.511</v>
      </c>
      <c r="M33" s="21" t="n">
        <f aca="false">M78+M123+M171</f>
        <v>9.872</v>
      </c>
      <c r="N33" s="21" t="n">
        <f aca="false">N78+N123+N171</f>
        <v>9.687</v>
      </c>
      <c r="O33" s="21" t="n">
        <f aca="false">O78+O123+O171</f>
        <v>10.319</v>
      </c>
      <c r="P33" s="21" t="n">
        <f aca="false">P78+P123+P171</f>
        <v>12.473</v>
      </c>
      <c r="Q33" s="24"/>
    </row>
    <row r="34" customFormat="false" ht="12.75" hidden="false" customHeight="false" outlineLevel="0" collapsed="false">
      <c r="A34" s="26" t="s">
        <v>40</v>
      </c>
      <c r="B34" s="21" t="e">
        <f aca="false">B79+B124+B172</f>
        <v>#VALUE!</v>
      </c>
      <c r="C34" s="21" t="e">
        <f aca="false">C79+C124+C172</f>
        <v>#VALUE!</v>
      </c>
      <c r="D34" s="21" t="n">
        <f aca="false">D79+D124+D172</f>
        <v>21.7236</v>
      </c>
      <c r="E34" s="21" t="n">
        <f aca="false">E79+E124+E172</f>
        <v>21.877</v>
      </c>
      <c r="F34" s="21" t="n">
        <f aca="false">F79+F124+F172</f>
        <v>25.011</v>
      </c>
      <c r="G34" s="21" t="n">
        <f aca="false">G79+G124+G172</f>
        <v>41.678</v>
      </c>
      <c r="H34" s="21" t="n">
        <f aca="false">H79+H124+H172</f>
        <v>29.465</v>
      </c>
      <c r="I34" s="21" t="n">
        <f aca="false">I79+I124+I172</f>
        <v>29.242</v>
      </c>
      <c r="J34" s="21" t="n">
        <f aca="false">J79+J124+J172</f>
        <v>30.937</v>
      </c>
      <c r="K34" s="21" t="n">
        <f aca="false">K79+K124+K172</f>
        <v>30.038</v>
      </c>
      <c r="L34" s="21" t="n">
        <f aca="false">L79+L124+L172</f>
        <v>26.968</v>
      </c>
      <c r="M34" s="21" t="n">
        <f aca="false">M79+M124+M172</f>
        <v>25.763</v>
      </c>
      <c r="N34" s="21" t="n">
        <f aca="false">N79+N124+N172</f>
        <v>25.382</v>
      </c>
      <c r="O34" s="21" t="n">
        <f aca="false">O79+O124+O172</f>
        <v>26.955</v>
      </c>
      <c r="P34" s="21" t="n">
        <f aca="false">P79+P124+P172</f>
        <v>28.32</v>
      </c>
      <c r="Q34" s="23"/>
    </row>
    <row r="35" customFormat="false" ht="12.75" hidden="false" customHeight="false" outlineLevel="0" collapsed="false">
      <c r="A35" s="27" t="s">
        <v>41</v>
      </c>
      <c r="B35" s="21" t="e">
        <f aca="false">B80+B125+B173</f>
        <v>#VALUE!</v>
      </c>
      <c r="C35" s="21" t="e">
        <f aca="false">C80+C125+C173</f>
        <v>#VALUE!</v>
      </c>
      <c r="D35" s="21" t="n">
        <f aca="false">D80+D125+D173</f>
        <v>0.377072727272727</v>
      </c>
      <c r="E35" s="21" t="n">
        <f aca="false">E80+E125+E173</f>
        <v>0.405369696969697</v>
      </c>
      <c r="F35" s="21" t="n">
        <f aca="false">F80+F125+F173</f>
        <v>0.433666666666667</v>
      </c>
      <c r="G35" s="21" t="n">
        <f aca="false">G80+G125+G173</f>
        <v>0.466</v>
      </c>
      <c r="H35" s="21" t="n">
        <f aca="false">H80+H125+H173</f>
        <v>0.489</v>
      </c>
      <c r="I35" s="21" t="n">
        <f aca="false">I80+I125+I173</f>
        <v>0.518</v>
      </c>
      <c r="J35" s="21" t="n">
        <f aca="false">J80+J125+J173</f>
        <v>0.549</v>
      </c>
      <c r="K35" s="21" t="n">
        <f aca="false">K80+K125+K173</f>
        <v>0.581</v>
      </c>
      <c r="L35" s="21" t="n">
        <f aca="false">L80+L125+L173</f>
        <v>0.615</v>
      </c>
      <c r="M35" s="21" t="n">
        <f aca="false">M80+M125+M173</f>
        <v>0.619</v>
      </c>
      <c r="N35" s="21" t="n">
        <f aca="false">N80+N125+N173</f>
        <v>0.625</v>
      </c>
      <c r="O35" s="21" t="n">
        <f aca="false">O80+O125+O173</f>
        <v>0.686</v>
      </c>
      <c r="P35" s="21" t="n">
        <f aca="false">P80+P125+P173</f>
        <v>0.745</v>
      </c>
      <c r="Q35" s="23"/>
    </row>
    <row r="36" customFormat="false" ht="12.75" hidden="false" customHeight="false" outlineLevel="0" collapsed="false">
      <c r="A36" s="20" t="s">
        <v>42</v>
      </c>
      <c r="B36" s="21" t="e">
        <f aca="false">B81+B126+B174</f>
        <v>#VALUE!</v>
      </c>
      <c r="C36" s="21" t="e">
        <f aca="false">C81+C126+C174</f>
        <v>#VALUE!</v>
      </c>
      <c r="D36" s="21" t="n">
        <f aca="false">D81+D126+D174</f>
        <v>10.7608909090909</v>
      </c>
      <c r="E36" s="21" t="n">
        <f aca="false">E81+E126+E174</f>
        <v>11.4118787878788</v>
      </c>
      <c r="F36" s="21" t="n">
        <f aca="false">F81+F126+F174</f>
        <v>12.0628666666667</v>
      </c>
      <c r="G36" s="21" t="n">
        <f aca="false">G81+G126+G174</f>
        <v>12.369</v>
      </c>
      <c r="H36" s="21" t="n">
        <f aca="false">H81+H126+H174</f>
        <v>15.267</v>
      </c>
      <c r="I36" s="21" t="n">
        <f aca="false">I81+I126+I174</f>
        <v>17.064</v>
      </c>
      <c r="J36" s="21" t="n">
        <f aca="false">J81+J126+J174</f>
        <v>17.655</v>
      </c>
      <c r="K36" s="21" t="n">
        <f aca="false">K81+K126+K174</f>
        <v>17.816</v>
      </c>
      <c r="L36" s="21" t="n">
        <f aca="false">L81+L126+L174</f>
        <v>18.132</v>
      </c>
      <c r="M36" s="21" t="n">
        <f aca="false">M81+M126+M174</f>
        <v>18.079</v>
      </c>
      <c r="N36" s="21" t="n">
        <f aca="false">N81+N126+N174</f>
        <v>18.126</v>
      </c>
      <c r="O36" s="21" t="n">
        <f aca="false">O81+O126+O174</f>
        <v>19.217</v>
      </c>
      <c r="P36" s="21" t="n">
        <f aca="false">P81+P126+P174</f>
        <v>20.25</v>
      </c>
      <c r="Q36" s="23"/>
    </row>
    <row r="37" customFormat="false" ht="12.75" hidden="false" customHeight="false" outlineLevel="0" collapsed="false">
      <c r="A37" s="20" t="s">
        <v>43</v>
      </c>
      <c r="B37" s="21" t="n">
        <f aca="false">B82+B127+B175</f>
        <v>67.742</v>
      </c>
      <c r="C37" s="21" t="n">
        <f aca="false">C82+C127+C175</f>
        <v>39.709</v>
      </c>
      <c r="D37" s="21" t="n">
        <f aca="false">D82+D127+D175</f>
        <v>35.095</v>
      </c>
      <c r="E37" s="21" t="n">
        <f aca="false">E82+E127+E175</f>
        <v>40.091</v>
      </c>
      <c r="F37" s="21" t="n">
        <f aca="false">F82+F127+F175</f>
        <v>40.705</v>
      </c>
      <c r="G37" s="21" t="n">
        <f aca="false">G82+G127+G175</f>
        <v>40.165</v>
      </c>
      <c r="H37" s="21" t="n">
        <f aca="false">H82+H127+H175</f>
        <v>35.359</v>
      </c>
      <c r="I37" s="21" t="n">
        <f aca="false">I82+I127+I175</f>
        <v>34.549</v>
      </c>
      <c r="J37" s="21" t="n">
        <f aca="false">J82+J127+J175</f>
        <v>29.229</v>
      </c>
      <c r="K37" s="21" t="n">
        <f aca="false">K82+K127+K175</f>
        <v>24.648</v>
      </c>
      <c r="L37" s="21" t="n">
        <f aca="false">L82+L127+L175</f>
        <v>12.255</v>
      </c>
      <c r="M37" s="21" t="n">
        <f aca="false">M82+M127+M175</f>
        <v>13.3707</v>
      </c>
      <c r="N37" s="21" t="n">
        <f aca="false">N82+N127+N175</f>
        <v>13.9926</v>
      </c>
      <c r="O37" s="21" t="n">
        <f aca="false">O82+O127+O175</f>
        <v>15.3843</v>
      </c>
      <c r="P37" s="21" t="n">
        <f aca="false">P82+P127+P175</f>
        <v>17.869</v>
      </c>
      <c r="Q37" s="23"/>
    </row>
    <row r="38" customFormat="false" ht="12.75" hidden="false" customHeight="false" outlineLevel="0" collapsed="false">
      <c r="A38" s="20" t="s">
        <v>44</v>
      </c>
      <c r="B38" s="21" t="n">
        <f aca="false">B83+B128+B176</f>
        <v>80.002</v>
      </c>
      <c r="C38" s="21" t="n">
        <f aca="false">C83+C128+C176</f>
        <v>55.291</v>
      </c>
      <c r="D38" s="21" t="n">
        <f aca="false">D83+D128+D176</f>
        <v>41.977</v>
      </c>
      <c r="E38" s="21" t="n">
        <f aca="false">E83+E128+E176</f>
        <v>38.992</v>
      </c>
      <c r="F38" s="21" t="n">
        <f aca="false">F83+F128+F176</f>
        <v>41.653</v>
      </c>
      <c r="G38" s="21" t="n">
        <f aca="false">G83+G128+G176</f>
        <v>47.075</v>
      </c>
      <c r="H38" s="21" t="n">
        <f aca="false">H83+H128+H176</f>
        <v>47.835</v>
      </c>
      <c r="I38" s="21" t="n">
        <f aca="false">I83+I128+I176</f>
        <v>48.187</v>
      </c>
      <c r="J38" s="21" t="n">
        <f aca="false">J83+J128+J176</f>
        <v>36.607</v>
      </c>
      <c r="K38" s="21" t="n">
        <f aca="false">K83+K128+K176</f>
        <v>30.937</v>
      </c>
      <c r="L38" s="21" t="n">
        <f aca="false">L83+L128+L176</f>
        <v>33.276</v>
      </c>
      <c r="M38" s="21" t="n">
        <f aca="false">M83+M128+M176</f>
        <v>37.392</v>
      </c>
      <c r="N38" s="21" t="n">
        <f aca="false">N83+N128+N176</f>
        <v>44.209</v>
      </c>
      <c r="O38" s="21" t="n">
        <f aca="false">O83+O128+O176</f>
        <v>49.414</v>
      </c>
      <c r="P38" s="21" t="n">
        <f aca="false">P83+P128+P176</f>
        <v>55.775</v>
      </c>
      <c r="Q38" s="23"/>
    </row>
    <row r="39" customFormat="false" ht="12.75" hidden="false" customHeight="false" outlineLevel="0" collapsed="false">
      <c r="A39" s="20" t="s">
        <v>45</v>
      </c>
      <c r="B39" s="21" t="e">
        <f aca="false">B84+B129+B177</f>
        <v>#VALUE!</v>
      </c>
      <c r="C39" s="21" t="e">
        <f aca="false">C84+C129+C177</f>
        <v>#VALUE!</v>
      </c>
      <c r="D39" s="21" t="n">
        <f aca="false">D84+D129+D177</f>
        <v>110.534606060606</v>
      </c>
      <c r="E39" s="21" t="n">
        <f aca="false">E84+E129+E177</f>
        <v>106.239</v>
      </c>
      <c r="F39" s="21" t="n">
        <f aca="false">F84+F129+F177</f>
        <v>103.223</v>
      </c>
      <c r="G39" s="21" t="n">
        <f aca="false">G84+G129+G177</f>
        <v>121.021</v>
      </c>
      <c r="H39" s="21" t="n">
        <f aca="false">H84+H129+H177</f>
        <v>144.685</v>
      </c>
      <c r="I39" s="21" t="n">
        <f aca="false">I84+I129+I177</f>
        <v>149.395</v>
      </c>
      <c r="J39" s="21" t="n">
        <f aca="false">J84+J129+J177</f>
        <v>160.579</v>
      </c>
      <c r="K39" s="21" t="n">
        <f aca="false">K84+K129+K177</f>
        <v>159.204</v>
      </c>
      <c r="L39" s="21" t="n">
        <f aca="false">L84+L129+L177</f>
        <v>171.309</v>
      </c>
      <c r="M39" s="21" t="n">
        <f aca="false">M84+M129+M177</f>
        <v>158.904</v>
      </c>
      <c r="N39" s="21" t="n">
        <f aca="false">N84+N129+N177</f>
        <v>158.088</v>
      </c>
      <c r="O39" s="21" t="n">
        <f aca="false">O84+O129+O177</f>
        <v>160.775</v>
      </c>
      <c r="P39" s="21" t="n">
        <f aca="false">P84+P129+P177</f>
        <v>166.185</v>
      </c>
      <c r="Q39" s="23"/>
    </row>
    <row r="40" customFormat="false" ht="12.75" hidden="false" customHeight="false" outlineLevel="0" collapsed="false">
      <c r="A40" s="20" t="s">
        <v>46</v>
      </c>
      <c r="B40" s="21" t="e">
        <f aca="false">B85+B130+B178</f>
        <v>#VALUE!</v>
      </c>
      <c r="C40" s="21" t="e">
        <f aca="false">C85+C130+C178</f>
        <v>#VALUE!</v>
      </c>
      <c r="D40" s="21" t="e">
        <f aca="false">D85+D130+D178</f>
        <v>#VALUE!</v>
      </c>
      <c r="E40" s="21" t="e">
        <f aca="false">E85+E130+E178</f>
        <v>#VALUE!</v>
      </c>
      <c r="F40" s="21" t="e">
        <f aca="false">F85+F130+F178</f>
        <v>#VALUE!</v>
      </c>
      <c r="G40" s="21" t="n">
        <f aca="false">G85+G130+G178</f>
        <v>3.258</v>
      </c>
      <c r="H40" s="21" t="e">
        <f aca="false">H85+H130+H178</f>
        <v>#VALUE!</v>
      </c>
      <c r="I40" s="21" t="e">
        <f aca="false">I85+I130+I178</f>
        <v>#VALUE!</v>
      </c>
      <c r="J40" s="21" t="e">
        <f aca="false">J85+J130+J178</f>
        <v>#VALUE!</v>
      </c>
      <c r="K40" s="21" t="e">
        <f aca="false">K85+K130+K178</f>
        <v>#VALUE!</v>
      </c>
      <c r="L40" s="21" t="e">
        <f aca="false">L85+L130+L178</f>
        <v>#VALUE!</v>
      </c>
      <c r="M40" s="21" t="n">
        <f aca="false">M85+M130+M178</f>
        <v>8.9345</v>
      </c>
      <c r="N40" s="21" t="n">
        <f aca="false">N85+N130+N178</f>
        <v>9.7089</v>
      </c>
      <c r="O40" s="21" t="n">
        <f aca="false">O85+O130+O178</f>
        <v>10.8281</v>
      </c>
      <c r="P40" s="21" t="n">
        <f aca="false">P85+P130+P178</f>
        <v>11.4907</v>
      </c>
      <c r="Q40" s="23"/>
    </row>
    <row r="41" customFormat="false" ht="12.75" hidden="false" customHeight="false" outlineLevel="0" collapsed="false">
      <c r="A41" s="28" t="s">
        <v>47</v>
      </c>
      <c r="B41" s="21" t="n">
        <f aca="false">B86+B131+B179</f>
        <v>0</v>
      </c>
      <c r="C41" s="21" t="n">
        <f aca="false">C86+C131+C179</f>
        <v>0</v>
      </c>
      <c r="D41" s="21" t="n">
        <f aca="false">D86+D131+D179</f>
        <v>0</v>
      </c>
      <c r="E41" s="21" t="n">
        <f aca="false">E86+E131+E179</f>
        <v>0</v>
      </c>
      <c r="F41" s="21" t="n">
        <f aca="false">F86+F131+F179</f>
        <v>0</v>
      </c>
      <c r="G41" s="21" t="n">
        <f aca="false">G86+G131+G179</f>
        <v>0</v>
      </c>
      <c r="H41" s="21" t="n">
        <f aca="false">H86+H131+H179</f>
        <v>0</v>
      </c>
      <c r="I41" s="21" t="n">
        <f aca="false">I86+I131+I179</f>
        <v>0</v>
      </c>
      <c r="J41" s="21" t="n">
        <f aca="false">J86+J131+J179</f>
        <v>0</v>
      </c>
      <c r="K41" s="21" t="n">
        <f aca="false">K86+K131+K179</f>
        <v>0.38</v>
      </c>
      <c r="L41" s="21" t="n">
        <f aca="false">L86+L131+L179</f>
        <v>0.527</v>
      </c>
      <c r="M41" s="21" t="n">
        <f aca="false">M86+M131+M179</f>
        <v>2.773</v>
      </c>
      <c r="N41" s="21" t="n">
        <f aca="false">N86+N131+N179</f>
        <v>3.027</v>
      </c>
      <c r="O41" s="21" t="n">
        <f aca="false">O86+O131+O179</f>
        <v>4.503</v>
      </c>
      <c r="P41" s="21" t="n">
        <f aca="false">P86+P131+P179</f>
        <v>4.43</v>
      </c>
      <c r="Q41" s="14"/>
    </row>
    <row r="42" customFormat="false" ht="12.75" hidden="false" customHeight="false" outlineLevel="0" collapsed="false">
      <c r="A42" s="20" t="s">
        <v>48</v>
      </c>
      <c r="B42" s="21" t="n">
        <f aca="false">B87+B132+B180</f>
        <v>3142.620540503</v>
      </c>
      <c r="C42" s="21" t="n">
        <f aca="false">C87+C132+C180</f>
        <v>3131.67198533364</v>
      </c>
      <c r="D42" s="21" t="n">
        <f aca="false">D87+D132+D180</f>
        <v>3309.15309640808</v>
      </c>
      <c r="E42" s="21" t="n">
        <f aca="false">E87+E132+E180</f>
        <v>3410.6775355399</v>
      </c>
      <c r="F42" s="21" t="n">
        <f aca="false">F87+F132+F180</f>
        <v>3627.82366163829</v>
      </c>
      <c r="G42" s="21" t="n">
        <f aca="false">G87+G132+G180</f>
        <v>3801.45097556456</v>
      </c>
      <c r="H42" s="21" t="n">
        <f aca="false">H87+H132+H180</f>
        <v>3947.69131293366</v>
      </c>
      <c r="I42" s="21" t="n">
        <f aca="false">I87+I132+I180</f>
        <v>4004.70985421411</v>
      </c>
      <c r="J42" s="21" t="n">
        <f aca="false">J87+J132+J180</f>
        <v>4134.08233478318</v>
      </c>
      <c r="K42" s="21" t="n">
        <f aca="false">K87+K132+K180</f>
        <v>4269.15954732159</v>
      </c>
      <c r="L42" s="21" t="n">
        <f aca="false">L87+L132+L180</f>
        <v>4351.37690872016</v>
      </c>
      <c r="M42" s="21" t="n">
        <f aca="false">M87+M132+M180</f>
        <v>4373.68468986407</v>
      </c>
      <c r="N42" s="21" t="e">
        <f aca="false">N87+N132+N180</f>
        <v>#VALUE!</v>
      </c>
      <c r="O42" s="21" t="e">
        <f aca="false">O87+O132+O180</f>
        <v>#VALUE!</v>
      </c>
      <c r="P42" s="21" t="e">
        <f aca="false">P87+P132+P180</f>
        <v>#VALUE!</v>
      </c>
      <c r="Q42" s="14"/>
    </row>
    <row r="45" customFormat="false" ht="12.75" hidden="false" customHeight="false" outlineLevel="0" collapsed="false">
      <c r="A45" s="12" t="s">
        <v>90</v>
      </c>
      <c r="B45" s="13"/>
      <c r="C45" s="14"/>
      <c r="D45" s="14"/>
      <c r="E45" s="14"/>
      <c r="F45" s="14"/>
      <c r="G45" s="14"/>
      <c r="H45" s="14"/>
      <c r="I45" s="13"/>
      <c r="J45" s="14"/>
      <c r="K45" s="15"/>
      <c r="L45" s="16"/>
      <c r="M45" s="15"/>
      <c r="N45" s="15"/>
      <c r="O45" s="15"/>
      <c r="P45" s="15"/>
      <c r="Q45" s="14"/>
    </row>
    <row r="46" customFormat="false" ht="12.75" hidden="false" customHeight="false" outlineLevel="0" collapsed="false">
      <c r="A46" s="13"/>
      <c r="B46" s="14"/>
      <c r="C46" s="23"/>
      <c r="D46" s="23"/>
      <c r="E46" s="14"/>
      <c r="F46" s="23"/>
      <c r="G46" s="23"/>
      <c r="H46" s="23"/>
      <c r="I46" s="22"/>
      <c r="J46" s="22"/>
      <c r="K46" s="22"/>
      <c r="L46" s="23"/>
      <c r="M46" s="23"/>
      <c r="N46" s="38"/>
      <c r="O46" s="14"/>
      <c r="P46" s="14"/>
      <c r="Q46" s="14"/>
    </row>
    <row r="47" customFormat="false" ht="12.75" hidden="false" customHeight="false" outlineLevel="0" collapsed="false">
      <c r="A47" s="17"/>
      <c r="B47" s="18" t="n">
        <v>1990</v>
      </c>
      <c r="C47" s="18" t="n">
        <v>1991</v>
      </c>
      <c r="D47" s="18" t="n">
        <v>1992</v>
      </c>
      <c r="E47" s="18" t="n">
        <v>1993</v>
      </c>
      <c r="F47" s="18" t="n">
        <v>1994</v>
      </c>
      <c r="G47" s="18" t="n">
        <v>1995</v>
      </c>
      <c r="H47" s="18" t="n">
        <v>1996</v>
      </c>
      <c r="I47" s="18" t="n">
        <v>1997</v>
      </c>
      <c r="J47" s="18" t="n">
        <v>1998</v>
      </c>
      <c r="K47" s="18" t="n">
        <v>1999</v>
      </c>
      <c r="L47" s="18" t="n">
        <v>2000</v>
      </c>
      <c r="M47" s="18" t="n">
        <v>2001</v>
      </c>
      <c r="N47" s="18" t="n">
        <v>2002</v>
      </c>
      <c r="O47" s="18" t="n">
        <v>2003</v>
      </c>
      <c r="P47" s="18" t="n">
        <v>2004</v>
      </c>
      <c r="Q47" s="19" t="n">
        <v>2005</v>
      </c>
    </row>
    <row r="48" customFormat="false" ht="12.75" hidden="false" customHeight="false" outlineLevel="0" collapsed="false">
      <c r="A48" s="39" t="s">
        <v>9</v>
      </c>
      <c r="B48" s="40" t="e">
        <f aca="false">IF(COUNT(#REF!,#REF!)=2,SUM(#REF!,#REF!),":")</f>
        <v>#REF!</v>
      </c>
      <c r="C48" s="40" t="e">
        <f aca="false">IF(COUNT(#REF!,#REF!)=2,SUM(#REF!,#REF!),":")</f>
        <v>#REF!</v>
      </c>
      <c r="D48" s="40" t="n">
        <f aca="false">SUM(D55:D84)</f>
        <v>1204.48986336364</v>
      </c>
      <c r="E48" s="40" t="n">
        <f aca="false">SUM(E55:E84)</f>
        <v>1210.30206052525</v>
      </c>
      <c r="F48" s="40" t="n">
        <f aca="false">SUM(F55:F84)</f>
        <v>1280.6591687619</v>
      </c>
      <c r="G48" s="40" t="n">
        <f aca="false">SUM(G55:G84)</f>
        <v>1417.544975</v>
      </c>
      <c r="H48" s="40" t="n">
        <f aca="false">SUM(H55:H84)</f>
        <v>1458.768112</v>
      </c>
      <c r="I48" s="40" t="n">
        <f aca="false">SUM(I55:I84)</f>
        <v>1517.669365</v>
      </c>
      <c r="J48" s="40" t="n">
        <f aca="false">SUM(J55:J84)</f>
        <v>1589.486674</v>
      </c>
      <c r="K48" s="40" t="n">
        <f aca="false">SUM(K55:K84)</f>
        <v>1636.149</v>
      </c>
      <c r="L48" s="40" t="n">
        <f aca="false">SUM(L55:L84)</f>
        <v>1679.822</v>
      </c>
      <c r="M48" s="40" t="n">
        <f aca="false">SUM(M55:M84)</f>
        <v>1707.15</v>
      </c>
      <c r="N48" s="40" t="n">
        <f aca="false">SUM(N55:N84)</f>
        <v>1756.3293</v>
      </c>
      <c r="O48" s="40" t="n">
        <f aca="false">SUM(O55:O84)</f>
        <v>1774.7962</v>
      </c>
      <c r="P48" s="40" t="n">
        <f aca="false">SUM(P55:P84)</f>
        <v>1911.035</v>
      </c>
      <c r="Q48" s="22"/>
    </row>
    <row r="49" customFormat="false" ht="12.75" hidden="false" customHeight="false" outlineLevel="0" collapsed="false">
      <c r="A49" s="39" t="s">
        <v>10</v>
      </c>
      <c r="B49" s="41"/>
      <c r="C49" s="41"/>
      <c r="D49" s="41" t="n">
        <f aca="false">SUM(D55:D79)</f>
        <v>1049.92729366667</v>
      </c>
      <c r="E49" s="41" t="n">
        <f aca="false">SUM(E55:E79)</f>
        <v>1054.4288120404</v>
      </c>
      <c r="F49" s="41" t="n">
        <f aca="false">SUM(F55:F79)</f>
        <v>1123.29763542857</v>
      </c>
      <c r="G49" s="41" t="n">
        <f aca="false">SUM(G55:G79)</f>
        <v>1244.117975</v>
      </c>
      <c r="H49" s="41" t="n">
        <f aca="false">SUM(H55:H79)</f>
        <v>1262.919112</v>
      </c>
      <c r="I49" s="41" t="n">
        <f aca="false">SUM(I55:I79)</f>
        <v>1315.043365</v>
      </c>
      <c r="J49" s="41" t="n">
        <f aca="false">SUM(J55:J79)</f>
        <v>1383.673674</v>
      </c>
      <c r="K49" s="41" t="n">
        <f aca="false">SUM(K55:K79)</f>
        <v>1437.058</v>
      </c>
      <c r="L49" s="41" t="n">
        <f aca="false">SUM(L55:L79)</f>
        <v>1481.831</v>
      </c>
      <c r="M49" s="41" t="n">
        <f aca="false">SUM(M55:M79)</f>
        <v>1513.34</v>
      </c>
      <c r="N49" s="41" t="n">
        <f aca="false">SUM(N55:N79)</f>
        <v>1555.2123</v>
      </c>
      <c r="O49" s="41" t="n">
        <f aca="false">SUM(O55:O79)</f>
        <v>1565.0059</v>
      </c>
      <c r="P49" s="41" t="n">
        <f aca="false">SUM(P55:P79)</f>
        <v>1686.796</v>
      </c>
      <c r="Q49" s="22"/>
    </row>
    <row r="50" customFormat="false" ht="12.75" hidden="false" customHeight="false" outlineLevel="0" collapsed="false">
      <c r="A50" s="39" t="s">
        <v>11</v>
      </c>
      <c r="B50" s="41"/>
      <c r="C50" s="41"/>
      <c r="D50" s="41" t="n">
        <f aca="false">SUM(D55:D69)</f>
        <v>947.089827</v>
      </c>
      <c r="E50" s="41" t="n">
        <f aca="false">SUM(E55:E69)</f>
        <v>952.735008</v>
      </c>
      <c r="F50" s="41" t="n">
        <f aca="false">SUM(F55:F69)</f>
        <v>1012.504464</v>
      </c>
      <c r="G50" s="41" t="n">
        <f aca="false">SUM(G55:G69)</f>
        <v>1102.813975</v>
      </c>
      <c r="H50" s="41" t="n">
        <f aca="false">SUM(H55:H69)</f>
        <v>1127.525112</v>
      </c>
      <c r="I50" s="41" t="n">
        <f aca="false">SUM(I55:I69)</f>
        <v>1159.240365</v>
      </c>
      <c r="J50" s="41" t="n">
        <f aca="false">SUM(J55:J69)</f>
        <v>1220.007674</v>
      </c>
      <c r="K50" s="41" t="n">
        <f aca="false">SUM(K55:K69)</f>
        <v>1265.86</v>
      </c>
      <c r="L50" s="41" t="n">
        <f aca="false">SUM(L55:L69)</f>
        <v>1309.293</v>
      </c>
      <c r="M50" s="41" t="n">
        <f aca="false">SUM(M55:M69)</f>
        <v>1335.246</v>
      </c>
      <c r="N50" s="41" t="n">
        <f aca="false">SUM(N55:N69)</f>
        <v>1365.656</v>
      </c>
      <c r="O50" s="41" t="n">
        <f aca="false">SUM(O55:O69)</f>
        <v>1363.141</v>
      </c>
      <c r="P50" s="41" t="n">
        <f aca="false">SUM(P55:P69)</f>
        <v>1460.259</v>
      </c>
      <c r="Q50" s="22"/>
    </row>
    <row r="51" customFormat="false" ht="12.75" hidden="false" customHeight="false" outlineLevel="0" collapsed="false">
      <c r="A51" s="39" t="s">
        <v>12</v>
      </c>
      <c r="B51" s="41"/>
      <c r="C51" s="41"/>
      <c r="D51" s="41" t="n">
        <f aca="false">SUM(D70:D79)</f>
        <v>102.837466666667</v>
      </c>
      <c r="E51" s="41" t="n">
        <f aca="false">SUM(E70:E79)</f>
        <v>101.693804040404</v>
      </c>
      <c r="F51" s="41" t="n">
        <f aca="false">SUM(F70:F79)</f>
        <v>110.793171428571</v>
      </c>
      <c r="G51" s="41" t="n">
        <f aca="false">SUM(G70:G79)</f>
        <v>141.304</v>
      </c>
      <c r="H51" s="41" t="n">
        <f aca="false">SUM(H70:H79)</f>
        <v>135.394</v>
      </c>
      <c r="I51" s="41" t="n">
        <f aca="false">SUM(I70:I79)</f>
        <v>155.803</v>
      </c>
      <c r="J51" s="41" t="n">
        <f aca="false">SUM(J70:J79)</f>
        <v>163.666</v>
      </c>
      <c r="K51" s="41" t="n">
        <f aca="false">SUM(K70:K79)</f>
        <v>171.198</v>
      </c>
      <c r="L51" s="41" t="n">
        <f aca="false">SUM(L70:L79)</f>
        <v>172.538</v>
      </c>
      <c r="M51" s="41" t="n">
        <f aca="false">SUM(M70:M79)</f>
        <v>178.094</v>
      </c>
      <c r="N51" s="41" t="n">
        <f aca="false">SUM(N70:N79)</f>
        <v>189.5563</v>
      </c>
      <c r="O51" s="41" t="n">
        <f aca="false">SUM(O70:O79)</f>
        <v>201.8649</v>
      </c>
      <c r="P51" s="41" t="n">
        <f aca="false">SUM(P70:P79)</f>
        <v>226.537</v>
      </c>
      <c r="Q51" s="22"/>
    </row>
    <row r="52" customFormat="false" ht="12.75" hidden="false" customHeight="false" outlineLevel="0" collapsed="false">
      <c r="A52" s="39" t="s">
        <v>13</v>
      </c>
      <c r="B52" s="41"/>
      <c r="C52" s="41"/>
      <c r="D52" s="41" t="n">
        <f aca="false">D71+D77+D73+D78+D79</f>
        <v>89.7862363636364</v>
      </c>
      <c r="E52" s="41" t="n">
        <f aca="false">E71+E77+E73+E78+E79</f>
        <v>88.183</v>
      </c>
      <c r="F52" s="41" t="n">
        <f aca="false">F71+F77+F73+F78+F79</f>
        <v>98.961</v>
      </c>
      <c r="G52" s="41" t="n">
        <f aca="false">G71+G77+G73+G78+G79</f>
        <v>128.481</v>
      </c>
      <c r="H52" s="41" t="n">
        <f aca="false">H71+H77+H73+H78+H79</f>
        <v>122.688</v>
      </c>
      <c r="I52" s="41" t="n">
        <f aca="false">I71+I77+I73+I78+I79</f>
        <v>140.549</v>
      </c>
      <c r="J52" s="41" t="n">
        <f aca="false">J71+J77+J73+J78+J79</f>
        <v>146.33</v>
      </c>
      <c r="K52" s="41" t="n">
        <f aca="false">K71+K77+K73+K78+K79</f>
        <v>151.031</v>
      </c>
      <c r="L52" s="41" t="n">
        <f aca="false">L71+L77+L73+L78+L79</f>
        <v>150.23</v>
      </c>
      <c r="M52" s="41" t="n">
        <f aca="false">M71+M77+M73+M78+M79</f>
        <v>155.616</v>
      </c>
      <c r="N52" s="41" t="n">
        <f aca="false">N71+N77+N73+N78+N79</f>
        <v>163.414</v>
      </c>
      <c r="O52" s="41" t="n">
        <f aca="false">O71+O77+O73+O78+O79</f>
        <v>174.52</v>
      </c>
      <c r="P52" s="41" t="n">
        <f aca="false">P71+P77+P73+P78+P79</f>
        <v>196.96</v>
      </c>
      <c r="Q52" s="22"/>
    </row>
    <row r="53" customFormat="false" ht="12.75" hidden="false" customHeight="false" outlineLevel="0" collapsed="false">
      <c r="A53" s="39" t="s">
        <v>14</v>
      </c>
      <c r="B53" s="41"/>
      <c r="C53" s="41"/>
      <c r="D53" s="41" t="n">
        <f aca="false">D82+D83+D84</f>
        <v>144.503606060606</v>
      </c>
      <c r="E53" s="41" t="n">
        <f aca="false">E82+E83+E84</f>
        <v>145.135</v>
      </c>
      <c r="F53" s="41" t="n">
        <f aca="false">F82+F83+F84</f>
        <v>145.944</v>
      </c>
      <c r="G53" s="41" t="n">
        <f aca="false">G82+G83+G84</f>
        <v>163.307</v>
      </c>
      <c r="H53" s="41" t="n">
        <f aca="false">H82+H83+H84</f>
        <v>182.893</v>
      </c>
      <c r="I53" s="41" t="n">
        <f aca="false">I82+I83+I84</f>
        <v>188.044</v>
      </c>
      <c r="J53" s="41" t="n">
        <f aca="false">J82+J83+J84</f>
        <v>190.509</v>
      </c>
      <c r="K53" s="41" t="n">
        <f aca="false">K82+K83+K84</f>
        <v>183.594</v>
      </c>
      <c r="L53" s="41" t="n">
        <f aca="false">L82+L83+L84</f>
        <v>182.244</v>
      </c>
      <c r="M53" s="41" t="n">
        <f aca="false">M82+M83+M84</f>
        <v>178.012</v>
      </c>
      <c r="N53" s="41" t="n">
        <f aca="false">N82+N83+N84</f>
        <v>185.066</v>
      </c>
      <c r="O53" s="41" t="n">
        <f aca="false">O82+O83+O84</f>
        <v>192.5143</v>
      </c>
      <c r="P53" s="41" t="n">
        <f aca="false">P82+P83+P84</f>
        <v>206.034</v>
      </c>
      <c r="Q53" s="22"/>
    </row>
    <row r="54" customFormat="false" ht="12.75" hidden="false" customHeight="false" outlineLevel="0" collapsed="false">
      <c r="A54" s="39" t="s">
        <v>15</v>
      </c>
      <c r="B54" s="41"/>
      <c r="C54" s="41"/>
      <c r="D54" s="41" t="n">
        <f aca="false">D80+D81</f>
        <v>10.0589636363636</v>
      </c>
      <c r="E54" s="41" t="n">
        <f aca="false">E80+E81</f>
        <v>10.7382484848485</v>
      </c>
      <c r="F54" s="41" t="n">
        <f aca="false">F80+F81</f>
        <v>11.4175333333333</v>
      </c>
      <c r="G54" s="41" t="n">
        <f aca="false">G80+G81</f>
        <v>10.12</v>
      </c>
      <c r="H54" s="41" t="n">
        <f aca="false">H80+H81</f>
        <v>12.956</v>
      </c>
      <c r="I54" s="41" t="n">
        <f aca="false">I80+I81</f>
        <v>14.582</v>
      </c>
      <c r="J54" s="41" t="n">
        <f aca="false">J80+J81</f>
        <v>15.304</v>
      </c>
      <c r="K54" s="41" t="n">
        <f aca="false">K80+K81</f>
        <v>15.497</v>
      </c>
      <c r="L54" s="41" t="n">
        <f aca="false">L80+L81</f>
        <v>15.747</v>
      </c>
      <c r="M54" s="41" t="n">
        <f aca="false">M80+M81</f>
        <v>15.798</v>
      </c>
      <c r="N54" s="41" t="n">
        <f aca="false">N80+N81</f>
        <v>16.051</v>
      </c>
      <c r="O54" s="41" t="n">
        <f aca="false">O80+O81</f>
        <v>17.276</v>
      </c>
      <c r="P54" s="41" t="n">
        <f aca="false">P80+P81</f>
        <v>18.205</v>
      </c>
      <c r="Q54" s="22"/>
    </row>
    <row r="55" customFormat="false" ht="12.75" hidden="false" customHeight="false" outlineLevel="0" collapsed="false">
      <c r="A55" s="39" t="s">
        <v>16</v>
      </c>
      <c r="B55" s="42" t="s">
        <v>91</v>
      </c>
      <c r="C55" s="43" t="n">
        <v>36.217233</v>
      </c>
      <c r="D55" s="43" t="n">
        <v>35.429233</v>
      </c>
      <c r="E55" s="43" t="n">
        <v>38.434747</v>
      </c>
      <c r="F55" s="43" t="n">
        <v>44.882641</v>
      </c>
      <c r="G55" s="43" t="n">
        <v>45.567838</v>
      </c>
      <c r="H55" s="43" t="n">
        <v>41.800784</v>
      </c>
      <c r="I55" s="43" t="n">
        <v>43.662711</v>
      </c>
      <c r="J55" s="44" t="n">
        <v>41.102</v>
      </c>
      <c r="K55" s="43" t="n">
        <v>37.284</v>
      </c>
      <c r="L55" s="43" t="n">
        <v>51.047</v>
      </c>
      <c r="M55" s="43" t="n">
        <v>53.182</v>
      </c>
      <c r="N55" s="43" t="n">
        <v>52.889</v>
      </c>
      <c r="O55" s="23" t="n">
        <v>50.542</v>
      </c>
      <c r="P55" s="14" t="n">
        <v>47.878</v>
      </c>
      <c r="Q55" s="23"/>
      <c r="S55" s="45" t="s">
        <v>92</v>
      </c>
    </row>
    <row r="56" customFormat="false" ht="12.75" hidden="false" customHeight="false" outlineLevel="0" collapsed="false">
      <c r="A56" s="39" t="s">
        <v>17</v>
      </c>
      <c r="B56" s="46" t="n">
        <v>18.1</v>
      </c>
      <c r="C56" s="47" t="n">
        <v>18.54</v>
      </c>
      <c r="D56" s="47" t="n">
        <v>19.433</v>
      </c>
      <c r="E56" s="47" t="n">
        <v>20.013</v>
      </c>
      <c r="F56" s="47" t="n">
        <v>21.652</v>
      </c>
      <c r="G56" s="48" t="n">
        <v>22.352808</v>
      </c>
      <c r="H56" s="48" t="n">
        <v>21.306658</v>
      </c>
      <c r="I56" s="47" t="n">
        <v>21.5</v>
      </c>
      <c r="J56" s="49" t="n">
        <v>21.416</v>
      </c>
      <c r="K56" s="50" t="n">
        <v>23.236</v>
      </c>
      <c r="L56" s="50" t="n">
        <v>24.021</v>
      </c>
      <c r="M56" s="50" t="n">
        <v>22.156</v>
      </c>
      <c r="N56" s="50" t="n">
        <v>22.516</v>
      </c>
      <c r="O56" s="23" t="n">
        <v>23.009</v>
      </c>
      <c r="P56" s="14" t="n">
        <v>23.114</v>
      </c>
      <c r="Q56" s="23"/>
      <c r="S56" s="51" t="s">
        <v>93</v>
      </c>
    </row>
    <row r="57" customFormat="false" ht="12.75" hidden="false" customHeight="false" outlineLevel="0" collapsed="false">
      <c r="A57" s="39" t="s">
        <v>18</v>
      </c>
      <c r="B57" s="52" t="s">
        <v>91</v>
      </c>
      <c r="C57" s="53" t="n">
        <v>196</v>
      </c>
      <c r="D57" s="53" t="n">
        <v>200.1</v>
      </c>
      <c r="E57" s="53" t="n">
        <v>199.1</v>
      </c>
      <c r="F57" s="53" t="n">
        <v>212.9</v>
      </c>
      <c r="G57" s="54" t="n">
        <v>237.788633</v>
      </c>
      <c r="H57" s="55" t="n">
        <v>236.584</v>
      </c>
      <c r="I57" s="55" t="n">
        <v>245.881</v>
      </c>
      <c r="J57" s="55" t="n">
        <v>257.372</v>
      </c>
      <c r="K57" s="55" t="n">
        <v>278.427</v>
      </c>
      <c r="L57" s="55" t="n">
        <v>280.708</v>
      </c>
      <c r="M57" s="55" t="n">
        <v>288.964</v>
      </c>
      <c r="N57" s="55" t="n">
        <v>285.214</v>
      </c>
      <c r="O57" s="23" t="n">
        <v>290.75</v>
      </c>
      <c r="P57" s="14" t="n">
        <v>303.752</v>
      </c>
      <c r="Q57" s="23"/>
      <c r="S57" s="56" t="s">
        <v>94</v>
      </c>
    </row>
    <row r="58" customFormat="false" ht="12.75" hidden="false" customHeight="false" outlineLevel="0" collapsed="false">
      <c r="A58" s="39" t="s">
        <v>19</v>
      </c>
      <c r="B58" s="57" t="s">
        <v>91</v>
      </c>
      <c r="C58" s="58" t="n">
        <v>13.914</v>
      </c>
      <c r="D58" s="58" t="n">
        <v>12.492</v>
      </c>
      <c r="E58" s="59" t="n">
        <v>15.368</v>
      </c>
      <c r="F58" s="59" t="n">
        <v>15.745</v>
      </c>
      <c r="G58" s="59" t="n">
        <v>13.224</v>
      </c>
      <c r="H58" s="44" t="n">
        <v>15.897</v>
      </c>
      <c r="I58" s="59" t="n">
        <v>18.128</v>
      </c>
      <c r="J58" s="44" t="n">
        <v>20.594</v>
      </c>
      <c r="K58" s="44" t="n">
        <v>21.4</v>
      </c>
      <c r="L58" s="60" t="n">
        <v>21.5</v>
      </c>
      <c r="M58" s="60" t="n">
        <v>21.6</v>
      </c>
      <c r="N58" s="60" t="n">
        <v>21.7</v>
      </c>
      <c r="O58" s="60" t="n">
        <v>21.8</v>
      </c>
      <c r="P58" s="60" t="n">
        <v>21.9</v>
      </c>
      <c r="Q58" s="24"/>
    </row>
    <row r="59" customFormat="false" ht="12.75" hidden="false" customHeight="false" outlineLevel="0" collapsed="false">
      <c r="A59" s="39" t="s">
        <v>20</v>
      </c>
      <c r="B59" s="61" t="s">
        <v>91</v>
      </c>
      <c r="C59" s="62" t="n">
        <v>87.752</v>
      </c>
      <c r="D59" s="62" t="n">
        <v>89.426</v>
      </c>
      <c r="E59" s="63" t="n">
        <v>92.031</v>
      </c>
      <c r="F59" s="63" t="n">
        <v>97.603</v>
      </c>
      <c r="G59" s="63" t="n">
        <v>101.648152</v>
      </c>
      <c r="H59" s="64" t="n">
        <v>101.983244</v>
      </c>
      <c r="I59" s="64" t="n">
        <v>109.499244</v>
      </c>
      <c r="J59" s="64" t="n">
        <v>124.993</v>
      </c>
      <c r="K59" s="63" t="n">
        <v>134.262</v>
      </c>
      <c r="L59" s="63" t="n">
        <v>148.717</v>
      </c>
      <c r="M59" s="63" t="n">
        <v>161.045</v>
      </c>
      <c r="N59" s="63" t="n">
        <v>184.549</v>
      </c>
      <c r="O59" s="65" t="n">
        <v>192.595</v>
      </c>
      <c r="P59" s="14" t="n">
        <v>220.822</v>
      </c>
      <c r="Q59" s="23"/>
    </row>
    <row r="60" customFormat="false" ht="12.75" hidden="false" customHeight="false" outlineLevel="0" collapsed="false">
      <c r="A60" s="39" t="s">
        <v>21</v>
      </c>
      <c r="B60" s="42" t="s">
        <v>91</v>
      </c>
      <c r="C60" s="59" t="n">
        <v>157.961</v>
      </c>
      <c r="D60" s="59" t="n">
        <v>162.587</v>
      </c>
      <c r="E60" s="59" t="n">
        <v>156.98</v>
      </c>
      <c r="F60" s="59" t="n">
        <v>166.089</v>
      </c>
      <c r="G60" s="59" t="n">
        <v>178.222596</v>
      </c>
      <c r="H60" s="59" t="n">
        <v>179.978247</v>
      </c>
      <c r="I60" s="59" t="n">
        <v>181.448211</v>
      </c>
      <c r="J60" s="59" t="n">
        <v>189.090954</v>
      </c>
      <c r="K60" s="59" t="n">
        <v>204.713</v>
      </c>
      <c r="L60" s="59" t="n">
        <v>203.999</v>
      </c>
      <c r="M60" s="59" t="n">
        <v>206.87</v>
      </c>
      <c r="N60" s="59" t="n">
        <v>204.359</v>
      </c>
      <c r="O60" s="65" t="n">
        <v>203.608</v>
      </c>
      <c r="P60" s="14" t="n">
        <v>212.201</v>
      </c>
      <c r="Q60" s="23"/>
    </row>
    <row r="61" customFormat="false" ht="12.75" hidden="false" customHeight="false" outlineLevel="0" collapsed="false">
      <c r="A61" s="39" t="s">
        <v>22</v>
      </c>
      <c r="B61" s="66" t="n">
        <v>5.13</v>
      </c>
      <c r="C61" s="67" t="n">
        <v>5.138</v>
      </c>
      <c r="D61" s="67" t="n">
        <v>5.15</v>
      </c>
      <c r="E61" s="67" t="n">
        <v>5.095</v>
      </c>
      <c r="F61" s="67" t="n">
        <v>5.258</v>
      </c>
      <c r="G61" s="68" t="n">
        <v>5.493</v>
      </c>
      <c r="H61" s="68" t="n">
        <v>6.316</v>
      </c>
      <c r="I61" s="68" t="n">
        <v>6.998</v>
      </c>
      <c r="J61" s="68" t="n">
        <v>8.203</v>
      </c>
      <c r="K61" s="69" t="n">
        <v>10.206</v>
      </c>
      <c r="L61" s="69" t="n">
        <v>12.275</v>
      </c>
      <c r="M61" s="69" t="n">
        <v>12.325</v>
      </c>
      <c r="N61" s="69" t="n">
        <v>14.275</v>
      </c>
      <c r="O61" s="65" t="n">
        <v>15.65</v>
      </c>
      <c r="P61" s="14" t="n">
        <v>17.144</v>
      </c>
      <c r="Q61" s="23"/>
    </row>
    <row r="62" customFormat="false" ht="12.75" hidden="false" customHeight="false" outlineLevel="0" collapsed="false">
      <c r="A62" s="39" t="s">
        <v>23</v>
      </c>
      <c r="B62" s="42" t="s">
        <v>91</v>
      </c>
      <c r="C62" s="59" t="n">
        <v>134.741183</v>
      </c>
      <c r="D62" s="59" t="n">
        <v>142.136516</v>
      </c>
      <c r="E62" s="59" t="n">
        <v>134.34228</v>
      </c>
      <c r="F62" s="23" t="n">
        <v>139.454786</v>
      </c>
      <c r="G62" s="59" t="n">
        <v>163.029754</v>
      </c>
      <c r="H62" s="23" t="n">
        <v>175.249586</v>
      </c>
      <c r="I62" s="44" t="n">
        <v>173.700456</v>
      </c>
      <c r="J62" s="44" t="n">
        <v>184.75</v>
      </c>
      <c r="K62" s="59" t="n">
        <v>177.291</v>
      </c>
      <c r="L62" s="59" t="n">
        <v>184.677</v>
      </c>
      <c r="M62" s="59" t="n">
        <v>186.513</v>
      </c>
      <c r="N62" s="59" t="n">
        <v>192.681</v>
      </c>
      <c r="O62" s="70" t="n">
        <v>174.088</v>
      </c>
      <c r="P62" s="23" t="n">
        <v>196.98</v>
      </c>
      <c r="Q62" s="23"/>
    </row>
    <row r="63" customFormat="false" ht="12.75" hidden="false" customHeight="false" outlineLevel="0" collapsed="false">
      <c r="A63" s="39" t="s">
        <v>24</v>
      </c>
      <c r="B63" s="71" t="n">
        <v>3.178</v>
      </c>
      <c r="C63" s="72" t="n">
        <v>3.173026</v>
      </c>
      <c r="D63" s="59" t="n">
        <v>4.027557</v>
      </c>
      <c r="E63" s="59" t="n">
        <v>4.234131</v>
      </c>
      <c r="F63" s="59" t="n">
        <v>3.933038</v>
      </c>
      <c r="G63" s="44" t="n">
        <v>5.486</v>
      </c>
      <c r="H63" s="44" t="n">
        <v>3.505614</v>
      </c>
      <c r="I63" s="23" t="n">
        <v>4.39582</v>
      </c>
      <c r="J63" s="44" t="n">
        <v>4.97</v>
      </c>
      <c r="K63" s="59" t="n">
        <v>6.313</v>
      </c>
      <c r="L63" s="59" t="n">
        <v>7.609</v>
      </c>
      <c r="M63" s="59" t="n">
        <v>8.7</v>
      </c>
      <c r="N63" s="59" t="n">
        <v>9.179</v>
      </c>
      <c r="O63" s="65" t="n">
        <v>9.645</v>
      </c>
      <c r="P63" s="14" t="n">
        <v>9.575</v>
      </c>
      <c r="Q63" s="23"/>
    </row>
    <row r="64" customFormat="false" ht="12.75" hidden="false" customHeight="false" outlineLevel="0" collapsed="false">
      <c r="A64" s="39" t="s">
        <v>25</v>
      </c>
      <c r="B64" s="73" t="s">
        <v>91</v>
      </c>
      <c r="C64" s="74" t="n">
        <v>57.106279</v>
      </c>
      <c r="D64" s="74" t="n">
        <v>60.987685</v>
      </c>
      <c r="E64" s="74" t="n">
        <v>62.072233</v>
      </c>
      <c r="F64" s="74" t="n">
        <v>63.878103</v>
      </c>
      <c r="G64" s="74" t="n">
        <v>67.144582</v>
      </c>
      <c r="H64" s="74" t="n">
        <v>69.439804</v>
      </c>
      <c r="I64" s="74" t="n">
        <v>70.621614</v>
      </c>
      <c r="J64" s="75" t="n">
        <v>78.5</v>
      </c>
      <c r="K64" s="74" t="n">
        <v>83.564</v>
      </c>
      <c r="L64" s="74" t="n">
        <v>79.565</v>
      </c>
      <c r="M64" s="74" t="n">
        <v>78.492</v>
      </c>
      <c r="N64" s="74" t="n">
        <v>77.418</v>
      </c>
      <c r="O64" s="76" t="n">
        <v>79.765</v>
      </c>
      <c r="P64" s="23" t="n">
        <v>89.695</v>
      </c>
      <c r="Q64" s="23"/>
    </row>
    <row r="65" customFormat="false" ht="12.75" hidden="false" customHeight="false" outlineLevel="0" collapsed="false">
      <c r="A65" s="39" t="s">
        <v>26</v>
      </c>
      <c r="B65" s="77" t="n">
        <v>13.315</v>
      </c>
      <c r="C65" s="78" t="n">
        <v>13.576</v>
      </c>
      <c r="D65" s="78" t="n">
        <v>13.7</v>
      </c>
      <c r="E65" s="78" t="n">
        <v>14.17</v>
      </c>
      <c r="F65" s="78" t="n">
        <v>14.7</v>
      </c>
      <c r="G65" s="79" t="n">
        <v>26.504</v>
      </c>
      <c r="H65" s="79" t="n">
        <v>27.781</v>
      </c>
      <c r="I65" s="80" t="n">
        <v>28.594315</v>
      </c>
      <c r="J65" s="79" t="n">
        <v>30.25</v>
      </c>
      <c r="K65" s="80" t="n">
        <v>33.982</v>
      </c>
      <c r="L65" s="81" t="n">
        <v>35.122</v>
      </c>
      <c r="M65" s="81" t="n">
        <v>37.532</v>
      </c>
      <c r="N65" s="81" t="n">
        <v>38.498</v>
      </c>
      <c r="O65" s="82" t="n">
        <v>39.557</v>
      </c>
      <c r="P65" s="14" t="n">
        <v>39.186</v>
      </c>
      <c r="Q65" s="23"/>
    </row>
    <row r="66" customFormat="false" ht="12.75" hidden="false" customHeight="false" outlineLevel="0" collapsed="false">
      <c r="A66" s="39" t="s">
        <v>27</v>
      </c>
      <c r="B66" s="83" t="s">
        <v>91</v>
      </c>
      <c r="C66" s="84" t="n">
        <v>18.934319</v>
      </c>
      <c r="D66" s="84" t="n">
        <v>17.02466</v>
      </c>
      <c r="E66" s="85" t="n">
        <v>15.8</v>
      </c>
      <c r="F66" s="84" t="n">
        <v>18.376799</v>
      </c>
      <c r="G66" s="84" t="n">
        <v>18.794366</v>
      </c>
      <c r="H66" s="86" t="n">
        <v>23.210528</v>
      </c>
      <c r="I66" s="84" t="n">
        <v>24.835594</v>
      </c>
      <c r="J66" s="85" t="n">
        <v>25.295</v>
      </c>
      <c r="K66" s="85" t="n">
        <v>26.087</v>
      </c>
      <c r="L66" s="85" t="n">
        <v>26.836</v>
      </c>
      <c r="M66" s="85" t="n">
        <v>29.967</v>
      </c>
      <c r="N66" s="85" t="n">
        <v>29.724</v>
      </c>
      <c r="O66" s="76" t="n">
        <v>27.425</v>
      </c>
      <c r="P66" s="87" t="n">
        <v>40.819</v>
      </c>
      <c r="Q66" s="23"/>
    </row>
    <row r="67" customFormat="false" ht="12.75" hidden="false" customHeight="false" outlineLevel="0" collapsed="false">
      <c r="A67" s="39" t="s">
        <v>28</v>
      </c>
      <c r="B67" s="88" t="n">
        <v>26.3</v>
      </c>
      <c r="C67" s="88" t="n">
        <v>24.7</v>
      </c>
      <c r="D67" s="88" t="n">
        <v>24.7</v>
      </c>
      <c r="E67" s="88" t="n">
        <v>25</v>
      </c>
      <c r="F67" s="88" t="n">
        <v>25.7</v>
      </c>
      <c r="G67" s="89" t="n">
        <v>24.484</v>
      </c>
      <c r="H67" s="90" t="n">
        <v>24.96703</v>
      </c>
      <c r="I67" s="89" t="n">
        <v>25.712123</v>
      </c>
      <c r="J67" s="90" t="n">
        <v>28.131186</v>
      </c>
      <c r="K67" s="91" t="n">
        <v>29.656</v>
      </c>
      <c r="L67" s="91" t="n">
        <v>31.975</v>
      </c>
      <c r="M67" s="91" t="n">
        <v>30.478</v>
      </c>
      <c r="N67" s="91" t="n">
        <v>31.967</v>
      </c>
      <c r="O67" s="23" t="n">
        <v>30.926</v>
      </c>
      <c r="P67" s="23" t="n">
        <v>32.29</v>
      </c>
      <c r="Q67" s="23"/>
    </row>
    <row r="68" customFormat="false" ht="12.75" hidden="false" customHeight="false" outlineLevel="0" collapsed="false">
      <c r="A68" s="39" t="s">
        <v>29</v>
      </c>
      <c r="B68" s="92" t="n">
        <v>26.519</v>
      </c>
      <c r="C68" s="93" t="n">
        <v>25.368</v>
      </c>
      <c r="D68" s="93" t="n">
        <v>24.285</v>
      </c>
      <c r="E68" s="94" t="n">
        <v>25.907</v>
      </c>
      <c r="F68" s="93" t="n">
        <v>26.995</v>
      </c>
      <c r="G68" s="95" t="n">
        <v>31.606715</v>
      </c>
      <c r="H68" s="95" t="n">
        <v>33.323705</v>
      </c>
      <c r="I68" s="96" t="n">
        <v>35.05996</v>
      </c>
      <c r="J68" s="96" t="n">
        <v>33.337</v>
      </c>
      <c r="K68" s="96" t="n">
        <v>33.179</v>
      </c>
      <c r="L68" s="95" t="n">
        <v>35.621</v>
      </c>
      <c r="M68" s="95" t="n">
        <v>34.158</v>
      </c>
      <c r="N68" s="95" t="n">
        <v>36.652</v>
      </c>
      <c r="O68" s="23" t="n">
        <v>36.638</v>
      </c>
      <c r="P68" s="14" t="n">
        <v>36.972</v>
      </c>
      <c r="Q68" s="23"/>
    </row>
    <row r="69" customFormat="false" ht="12.75" hidden="false" customHeight="false" outlineLevel="0" collapsed="false">
      <c r="A69" s="39" t="s">
        <v>30</v>
      </c>
      <c r="B69" s="97" t="s">
        <v>91</v>
      </c>
      <c r="C69" s="98" t="n">
        <v>139.003819</v>
      </c>
      <c r="D69" s="98" t="n">
        <v>135.611176</v>
      </c>
      <c r="E69" s="98" t="n">
        <v>144.187617</v>
      </c>
      <c r="F69" s="98" t="n">
        <v>155.337097</v>
      </c>
      <c r="G69" s="98" t="n">
        <v>161.467531</v>
      </c>
      <c r="H69" s="98" t="n">
        <v>166.181912</v>
      </c>
      <c r="I69" s="99" t="n">
        <v>169.203317</v>
      </c>
      <c r="J69" s="99" t="n">
        <v>172.003534</v>
      </c>
      <c r="K69" s="98" t="n">
        <v>166.26</v>
      </c>
      <c r="L69" s="98" t="n">
        <v>165.621</v>
      </c>
      <c r="M69" s="98" t="n">
        <v>163.264</v>
      </c>
      <c r="N69" s="98" t="n">
        <v>164.035</v>
      </c>
      <c r="O69" s="23" t="n">
        <v>167.143</v>
      </c>
      <c r="P69" s="14" t="n">
        <v>167.931</v>
      </c>
      <c r="Q69" s="23"/>
    </row>
    <row r="70" customFormat="false" ht="12.75" hidden="false" customHeight="false" outlineLevel="0" collapsed="false">
      <c r="A70" s="39" t="s">
        <v>31</v>
      </c>
      <c r="B70" s="100" t="s">
        <v>91</v>
      </c>
      <c r="C70" s="100" t="s">
        <v>91</v>
      </c>
      <c r="D70" s="101" t="n">
        <f aca="false">FORECAST(D47,G70:P70,G47:P47)</f>
        <v>1.03456363636364</v>
      </c>
      <c r="E70" s="101" t="n">
        <f aca="false">FORECAST(E47,G70:P70,G47:P47)</f>
        <v>1.05691515151515</v>
      </c>
      <c r="F70" s="101" t="n">
        <f aca="false">FORECAST(F47,G70:P70,G47:P47)</f>
        <v>1.07926666666667</v>
      </c>
      <c r="G70" s="102" t="n">
        <v>1.08</v>
      </c>
      <c r="H70" s="102" t="n">
        <v>1.11</v>
      </c>
      <c r="I70" s="102" t="n">
        <v>1.13</v>
      </c>
      <c r="J70" s="102" t="n">
        <v>1.17</v>
      </c>
      <c r="K70" s="102" t="n">
        <v>1.19</v>
      </c>
      <c r="L70" s="102" t="n">
        <v>1.23</v>
      </c>
      <c r="M70" s="102" t="n">
        <v>1.27</v>
      </c>
      <c r="N70" s="80" t="n">
        <v>1.322</v>
      </c>
      <c r="O70" s="23" t="n">
        <v>1.401</v>
      </c>
      <c r="P70" s="14" t="n">
        <v>1.119</v>
      </c>
      <c r="Q70" s="23"/>
    </row>
    <row r="71" customFormat="false" ht="12.75" hidden="false" customHeight="false" outlineLevel="0" collapsed="false">
      <c r="A71" s="39" t="s">
        <v>32</v>
      </c>
      <c r="B71" s="103" t="s">
        <v>91</v>
      </c>
      <c r="C71" s="104" t="s">
        <v>91</v>
      </c>
      <c r="D71" s="105" t="n">
        <f aca="false">FORECAST(D47,F71:P71,F47:P47)</f>
        <v>23.5372363636364</v>
      </c>
      <c r="E71" s="105" t="n">
        <f aca="false">F71</f>
        <v>23.566</v>
      </c>
      <c r="F71" s="106" t="n">
        <v>23.566</v>
      </c>
      <c r="G71" s="106" t="n">
        <v>31.268</v>
      </c>
      <c r="H71" s="106" t="n">
        <v>30.052</v>
      </c>
      <c r="I71" s="107" t="n">
        <v>40.64</v>
      </c>
      <c r="J71" s="106" t="n">
        <v>33.911</v>
      </c>
      <c r="K71" s="106" t="n">
        <v>36.964</v>
      </c>
      <c r="L71" s="106" t="n">
        <v>37.31</v>
      </c>
      <c r="M71" s="106" t="n">
        <v>39.067</v>
      </c>
      <c r="N71" s="106" t="n">
        <v>43.674</v>
      </c>
      <c r="O71" s="23" t="n">
        <v>46.535</v>
      </c>
      <c r="P71" s="14" t="n">
        <v>46.011</v>
      </c>
      <c r="Q71" s="23"/>
    </row>
    <row r="72" customFormat="false" ht="12.75" hidden="false" customHeight="false" outlineLevel="0" collapsed="false">
      <c r="A72" s="39" t="s">
        <v>33</v>
      </c>
      <c r="B72" s="108" t="n">
        <v>4.51</v>
      </c>
      <c r="C72" s="109" t="n">
        <v>3.81</v>
      </c>
      <c r="D72" s="109" t="n">
        <v>1.46</v>
      </c>
      <c r="E72" s="109" t="n">
        <v>1.056</v>
      </c>
      <c r="F72" s="109" t="n">
        <v>1.415</v>
      </c>
      <c r="G72" s="109" t="n">
        <v>1.549</v>
      </c>
      <c r="H72" s="110" t="n">
        <v>1.897</v>
      </c>
      <c r="I72" s="111" t="n">
        <v>2.226</v>
      </c>
      <c r="J72" s="109" t="n">
        <v>2.947</v>
      </c>
      <c r="K72" s="109" t="n">
        <v>3.476</v>
      </c>
      <c r="L72" s="112" t="n">
        <v>4.82</v>
      </c>
      <c r="M72" s="109" t="n">
        <v>3.875</v>
      </c>
      <c r="N72" s="109" t="n">
        <v>4.2113</v>
      </c>
      <c r="O72" s="23" t="n">
        <v>3.9739</v>
      </c>
      <c r="P72" s="14" t="n">
        <v>5.098</v>
      </c>
      <c r="Q72" s="23"/>
    </row>
    <row r="73" customFormat="false" ht="12.75" hidden="false" customHeight="false" outlineLevel="0" collapsed="false">
      <c r="A73" s="39" t="s">
        <v>34</v>
      </c>
      <c r="B73" s="113" t="n">
        <v>15.16</v>
      </c>
      <c r="C73" s="114" t="n">
        <v>13.97</v>
      </c>
      <c r="D73" s="114" t="n">
        <v>12.8</v>
      </c>
      <c r="E73" s="115" t="n">
        <v>12.444</v>
      </c>
      <c r="F73" s="115" t="n">
        <v>12.987</v>
      </c>
      <c r="G73" s="115" t="n">
        <v>13.794</v>
      </c>
      <c r="H73" s="115" t="n">
        <v>14.325</v>
      </c>
      <c r="I73" s="115" t="n">
        <v>14.856</v>
      </c>
      <c r="J73" s="114" t="n">
        <v>18.674</v>
      </c>
      <c r="K73" s="114" t="n">
        <v>18.599</v>
      </c>
      <c r="L73" s="114" t="n">
        <v>19.124</v>
      </c>
      <c r="M73" s="114" t="n">
        <v>18.486</v>
      </c>
      <c r="N73" s="116" t="n">
        <v>17.913</v>
      </c>
      <c r="O73" s="23" t="n">
        <v>18.208</v>
      </c>
      <c r="P73" s="14" t="n">
        <v>20.608</v>
      </c>
      <c r="Q73" s="23"/>
    </row>
    <row r="74" customFormat="false" ht="12.75" hidden="false" customHeight="false" outlineLevel="0" collapsed="false">
      <c r="A74" s="39" t="s">
        <v>35</v>
      </c>
      <c r="B74" s="117" t="n">
        <v>5.85</v>
      </c>
      <c r="C74" s="118" t="n">
        <v>4.866</v>
      </c>
      <c r="D74" s="118" t="n">
        <v>2.5</v>
      </c>
      <c r="E74" s="118" t="n">
        <v>1.253</v>
      </c>
      <c r="F74" s="118" t="n">
        <v>1.402</v>
      </c>
      <c r="G74" s="118" t="n">
        <v>1.834</v>
      </c>
      <c r="H74" s="118" t="n">
        <v>2.208</v>
      </c>
      <c r="I74" s="118" t="n">
        <v>3.352</v>
      </c>
      <c r="J74" s="118" t="n">
        <v>4.108</v>
      </c>
      <c r="K74" s="118" t="n">
        <v>4.161</v>
      </c>
      <c r="L74" s="118" t="n">
        <v>4.789</v>
      </c>
      <c r="M74" s="118" t="n">
        <v>5.359</v>
      </c>
      <c r="N74" s="118" t="n">
        <v>6.2</v>
      </c>
      <c r="O74" s="23" t="n">
        <v>6.808</v>
      </c>
      <c r="P74" s="14" t="n">
        <v>7.381</v>
      </c>
      <c r="Q74" s="23"/>
    </row>
    <row r="75" customFormat="false" ht="12.75" hidden="false" customHeight="false" outlineLevel="0" collapsed="false">
      <c r="A75" s="39" t="s">
        <v>36</v>
      </c>
      <c r="B75" s="119" t="n">
        <v>7.336</v>
      </c>
      <c r="C75" s="120" t="n">
        <v>7.02</v>
      </c>
      <c r="D75" s="120" t="n">
        <v>4.99</v>
      </c>
      <c r="E75" s="120" t="n">
        <v>6.906</v>
      </c>
      <c r="F75" s="120" t="n">
        <v>4.574</v>
      </c>
      <c r="G75" s="120" t="n">
        <v>5.16</v>
      </c>
      <c r="H75" s="120" t="n">
        <v>4.191</v>
      </c>
      <c r="I75" s="120" t="n">
        <v>5.146</v>
      </c>
      <c r="J75" s="120" t="n">
        <v>5.611</v>
      </c>
      <c r="K75" s="120" t="n">
        <v>7.74</v>
      </c>
      <c r="L75" s="120" t="n">
        <v>7.769</v>
      </c>
      <c r="M75" s="120" t="n">
        <v>8.274</v>
      </c>
      <c r="N75" s="120" t="n">
        <v>10.709</v>
      </c>
      <c r="O75" s="23" t="n">
        <v>11.462</v>
      </c>
      <c r="P75" s="14" t="n">
        <v>12.279</v>
      </c>
      <c r="Q75" s="23"/>
    </row>
    <row r="76" customFormat="false" ht="12.75" hidden="false" customHeight="false" outlineLevel="0" collapsed="false">
      <c r="A76" s="39" t="s">
        <v>37</v>
      </c>
      <c r="B76" s="65" t="s">
        <v>91</v>
      </c>
      <c r="C76" s="65" t="s">
        <v>91</v>
      </c>
      <c r="D76" s="121" t="n">
        <f aca="false">FORECAST(D47,G76:O76,G47:O47)</f>
        <v>3.06666666666667</v>
      </c>
      <c r="E76" s="121" t="n">
        <f aca="false">FORECAST(E47,H76:P76,H47:P47)</f>
        <v>3.23888888888889</v>
      </c>
      <c r="F76" s="121" t="n">
        <f aca="false">FORECAST(F47,I76:Q76,I47:Q47)</f>
        <v>3.36190476190476</v>
      </c>
      <c r="G76" s="122" t="n">
        <v>3.2</v>
      </c>
      <c r="H76" s="122" t="n">
        <v>3.3</v>
      </c>
      <c r="I76" s="122" t="n">
        <v>3.4</v>
      </c>
      <c r="J76" s="122" t="n">
        <v>3.5</v>
      </c>
      <c r="K76" s="122" t="n">
        <v>3.6</v>
      </c>
      <c r="L76" s="122" t="n">
        <v>3.7</v>
      </c>
      <c r="M76" s="122" t="n">
        <v>3.7</v>
      </c>
      <c r="N76" s="122" t="n">
        <v>3.7</v>
      </c>
      <c r="O76" s="122" t="n">
        <v>3.7</v>
      </c>
      <c r="P76" s="123" t="n">
        <v>3.7</v>
      </c>
      <c r="Q76" s="25" t="s">
        <v>95</v>
      </c>
    </row>
    <row r="77" customFormat="false" ht="12.75" hidden="false" customHeight="false" outlineLevel="0" collapsed="false">
      <c r="A77" s="39" t="s">
        <v>38</v>
      </c>
      <c r="B77" s="124" t="n">
        <v>40.29</v>
      </c>
      <c r="C77" s="125" t="n">
        <v>39.64</v>
      </c>
      <c r="D77" s="125" t="n">
        <v>42.01</v>
      </c>
      <c r="E77" s="125" t="n">
        <v>40.744</v>
      </c>
      <c r="F77" s="125" t="n">
        <v>45.365</v>
      </c>
      <c r="G77" s="125" t="n">
        <v>51.2</v>
      </c>
      <c r="H77" s="125" t="n">
        <v>56.513</v>
      </c>
      <c r="I77" s="125" t="n">
        <v>63.688</v>
      </c>
      <c r="J77" s="125" t="n">
        <v>69.542</v>
      </c>
      <c r="K77" s="125" t="n">
        <v>70.452</v>
      </c>
      <c r="L77" s="125" t="n">
        <v>72.842</v>
      </c>
      <c r="M77" s="125" t="n">
        <v>77.228</v>
      </c>
      <c r="N77" s="125" t="n">
        <v>80.318</v>
      </c>
      <c r="O77" s="65" t="n">
        <v>85.989</v>
      </c>
      <c r="P77" s="126" t="n">
        <v>102.807</v>
      </c>
      <c r="Q77" s="23"/>
    </row>
    <row r="78" customFormat="false" ht="12.75" hidden="false" customHeight="false" outlineLevel="0" collapsed="false">
      <c r="A78" s="39" t="s">
        <v>39</v>
      </c>
      <c r="B78" s="127" t="n">
        <v>4.9</v>
      </c>
      <c r="C78" s="128" t="n">
        <v>4.3</v>
      </c>
      <c r="D78" s="129" t="n">
        <v>4.639</v>
      </c>
      <c r="E78" s="129" t="n">
        <v>4.596</v>
      </c>
      <c r="F78" s="129" t="n">
        <v>5.114</v>
      </c>
      <c r="G78" s="129" t="n">
        <v>5.683</v>
      </c>
      <c r="H78" s="130" t="n">
        <v>5.948</v>
      </c>
      <c r="I78" s="130" t="n">
        <v>6.015</v>
      </c>
      <c r="J78" s="130" t="n">
        <v>6.324</v>
      </c>
      <c r="K78" s="130" t="n">
        <v>6.5</v>
      </c>
      <c r="L78" s="130" t="n">
        <v>6.654</v>
      </c>
      <c r="M78" s="131" t="n">
        <v>7.035</v>
      </c>
      <c r="N78" s="131" t="n">
        <v>6.609</v>
      </c>
      <c r="O78" s="23" t="n">
        <v>7.04</v>
      </c>
      <c r="P78" s="14" t="n">
        <v>9.007</v>
      </c>
      <c r="Q78" s="24"/>
    </row>
    <row r="79" customFormat="false" ht="12.75" hidden="false" customHeight="false" outlineLevel="0" collapsed="false">
      <c r="A79" s="132" t="s">
        <v>40</v>
      </c>
      <c r="B79" s="133" t="s">
        <v>91</v>
      </c>
      <c r="C79" s="134" t="s">
        <v>91</v>
      </c>
      <c r="D79" s="135" t="n">
        <v>6.8</v>
      </c>
      <c r="E79" s="136" t="n">
        <v>6.833</v>
      </c>
      <c r="F79" s="136" t="n">
        <v>11.929</v>
      </c>
      <c r="G79" s="137" t="n">
        <v>26.536</v>
      </c>
      <c r="H79" s="137" t="n">
        <v>15.85</v>
      </c>
      <c r="I79" s="137" t="n">
        <v>15.35</v>
      </c>
      <c r="J79" s="137" t="n">
        <v>17.879</v>
      </c>
      <c r="K79" s="138" t="n">
        <v>18.516</v>
      </c>
      <c r="L79" s="137" t="n">
        <v>14.3</v>
      </c>
      <c r="M79" s="137" t="n">
        <v>13.8</v>
      </c>
      <c r="N79" s="137" t="n">
        <v>14.9</v>
      </c>
      <c r="O79" s="23" t="n">
        <v>16.748</v>
      </c>
      <c r="P79" s="14" t="n">
        <v>18.527</v>
      </c>
      <c r="Q79" s="23"/>
    </row>
    <row r="80" customFormat="false" ht="12.75" hidden="false" customHeight="false" outlineLevel="0" collapsed="false">
      <c r="A80" s="139" t="s">
        <v>41</v>
      </c>
      <c r="B80" s="140" t="s">
        <v>91</v>
      </c>
      <c r="C80" s="141" t="s">
        <v>91</v>
      </c>
      <c r="D80" s="142" t="n">
        <f aca="false">FORECAST(D47,G80:P80,G47:P47)</f>
        <v>0.377072727272727</v>
      </c>
      <c r="E80" s="142" t="n">
        <f aca="false">FORECAST(E47,G80:P80,G47:P47)</f>
        <v>0.405369696969697</v>
      </c>
      <c r="F80" s="142" t="n">
        <f aca="false">FORECAST(F47,G80:P80,G47:P47)</f>
        <v>0.433666666666667</v>
      </c>
      <c r="G80" s="141" t="n">
        <v>0.466</v>
      </c>
      <c r="H80" s="143" t="n">
        <v>0.489</v>
      </c>
      <c r="I80" s="143" t="n">
        <v>0.518</v>
      </c>
      <c r="J80" s="143" t="n">
        <v>0.549</v>
      </c>
      <c r="K80" s="143" t="n">
        <v>0.581</v>
      </c>
      <c r="L80" s="141" t="n">
        <v>0.615</v>
      </c>
      <c r="M80" s="143" t="n">
        <v>0.619</v>
      </c>
      <c r="N80" s="143" t="n">
        <v>0.625</v>
      </c>
      <c r="O80" s="144" t="n">
        <v>0.686</v>
      </c>
      <c r="P80" s="145" t="n">
        <v>0.745</v>
      </c>
      <c r="Q80" s="23"/>
    </row>
    <row r="81" customFormat="false" ht="12.75" hidden="false" customHeight="false" outlineLevel="0" collapsed="false">
      <c r="A81" s="39" t="s">
        <v>42</v>
      </c>
      <c r="B81" s="146" t="s">
        <v>91</v>
      </c>
      <c r="C81" s="147" t="s">
        <v>91</v>
      </c>
      <c r="D81" s="148" t="n">
        <f aca="false">FORECAST(D47,G81:P81,G47:P47)</f>
        <v>9.68189090909091</v>
      </c>
      <c r="E81" s="148" t="n">
        <f aca="false">FORECAST(E47,G81:P81,G47:P47)</f>
        <v>10.3328787878788</v>
      </c>
      <c r="F81" s="148" t="n">
        <f aca="false">FORECAST(F47,G81:P81,G47:P47)</f>
        <v>10.9838666666667</v>
      </c>
      <c r="G81" s="149" t="n">
        <v>9.654</v>
      </c>
      <c r="H81" s="149" t="n">
        <v>12.467</v>
      </c>
      <c r="I81" s="149" t="n">
        <v>14.064</v>
      </c>
      <c r="J81" s="149" t="n">
        <v>14.755</v>
      </c>
      <c r="K81" s="150" t="n">
        <v>14.916</v>
      </c>
      <c r="L81" s="150" t="n">
        <v>15.132</v>
      </c>
      <c r="M81" s="150" t="n">
        <v>15.179</v>
      </c>
      <c r="N81" s="150" t="n">
        <v>15.426</v>
      </c>
      <c r="O81" s="82" t="n">
        <v>16.59</v>
      </c>
      <c r="P81" s="151" t="n">
        <v>17.46</v>
      </c>
      <c r="Q81" s="23"/>
    </row>
    <row r="82" customFormat="false" ht="12.75" hidden="false" customHeight="false" outlineLevel="0" collapsed="false">
      <c r="A82" s="39" t="s">
        <v>43</v>
      </c>
      <c r="B82" s="152" t="n">
        <v>52</v>
      </c>
      <c r="C82" s="153" t="n">
        <v>30</v>
      </c>
      <c r="D82" s="153" t="n">
        <v>26.5</v>
      </c>
      <c r="E82" s="154" t="n">
        <v>31.938</v>
      </c>
      <c r="F82" s="154" t="n">
        <v>32.603</v>
      </c>
      <c r="G82" s="154" t="n">
        <v>31.044</v>
      </c>
      <c r="H82" s="154" t="n">
        <v>27.305</v>
      </c>
      <c r="I82" s="154" t="n">
        <v>26.505</v>
      </c>
      <c r="J82" s="154" t="n">
        <v>22.514</v>
      </c>
      <c r="K82" s="154" t="n">
        <v>19.164</v>
      </c>
      <c r="L82" s="155" t="n">
        <v>6.404</v>
      </c>
      <c r="M82" s="156" t="n">
        <v>8.047</v>
      </c>
      <c r="N82" s="157" t="n">
        <v>8.804</v>
      </c>
      <c r="O82" s="70" t="n">
        <v>9.4973</v>
      </c>
      <c r="P82" s="151" t="n">
        <v>11.961</v>
      </c>
      <c r="Q82" s="23"/>
    </row>
    <row r="83" customFormat="false" ht="12.75" hidden="false" customHeight="false" outlineLevel="0" collapsed="false">
      <c r="A83" s="39" t="s">
        <v>44</v>
      </c>
      <c r="B83" s="158" t="n">
        <v>29</v>
      </c>
      <c r="C83" s="159" t="n">
        <v>20.7</v>
      </c>
      <c r="D83" s="159" t="n">
        <v>15.7</v>
      </c>
      <c r="E83" s="160" t="n">
        <v>15.354</v>
      </c>
      <c r="F83" s="159" t="n">
        <v>18.321</v>
      </c>
      <c r="G83" s="159" t="n">
        <v>19.748</v>
      </c>
      <c r="H83" s="159" t="n">
        <v>19.807</v>
      </c>
      <c r="I83" s="159" t="n">
        <v>21.75</v>
      </c>
      <c r="J83" s="159" t="n">
        <v>15.785</v>
      </c>
      <c r="K83" s="159" t="n">
        <v>13.456</v>
      </c>
      <c r="L83" s="159" t="n">
        <v>14.288</v>
      </c>
      <c r="M83" s="159" t="n">
        <v>18.544</v>
      </c>
      <c r="N83" s="159" t="n">
        <v>25.35</v>
      </c>
      <c r="O83" s="82" t="n">
        <v>30.854</v>
      </c>
      <c r="P83" s="23" t="n">
        <v>37.22</v>
      </c>
      <c r="Q83" s="23"/>
    </row>
    <row r="84" customFormat="false" ht="12.75" hidden="false" customHeight="false" outlineLevel="0" collapsed="false">
      <c r="A84" s="39" t="s">
        <v>45</v>
      </c>
      <c r="B84" s="161" t="s">
        <v>91</v>
      </c>
      <c r="C84" s="162" t="s">
        <v>91</v>
      </c>
      <c r="D84" s="163" t="n">
        <f aca="false">FORECAST(D47,E84:P84,E47:P47)</f>
        <v>102.303606060606</v>
      </c>
      <c r="E84" s="164" t="n">
        <v>97.843</v>
      </c>
      <c r="F84" s="164" t="n">
        <v>95.02</v>
      </c>
      <c r="G84" s="164" t="n">
        <v>112.515</v>
      </c>
      <c r="H84" s="164" t="n">
        <v>135.781</v>
      </c>
      <c r="I84" s="164" t="n">
        <v>139.789</v>
      </c>
      <c r="J84" s="164" t="n">
        <v>152.21</v>
      </c>
      <c r="K84" s="164" t="n">
        <v>150.974</v>
      </c>
      <c r="L84" s="164" t="n">
        <v>161.552</v>
      </c>
      <c r="M84" s="164" t="n">
        <v>151.421</v>
      </c>
      <c r="N84" s="164" t="n">
        <v>150.912</v>
      </c>
      <c r="O84" s="70" t="n">
        <v>152.163</v>
      </c>
      <c r="P84" s="23" t="n">
        <v>156.853</v>
      </c>
      <c r="Q84" s="23"/>
    </row>
    <row r="85" customFormat="false" ht="12.75" hidden="false" customHeight="false" outlineLevel="0" collapsed="false">
      <c r="A85" s="39" t="s">
        <v>46</v>
      </c>
      <c r="B85" s="161" t="s">
        <v>91</v>
      </c>
      <c r="C85" s="161" t="s">
        <v>91</v>
      </c>
      <c r="D85" s="161" t="s">
        <v>91</v>
      </c>
      <c r="E85" s="161" t="s">
        <v>91</v>
      </c>
      <c r="F85" s="161" t="s">
        <v>91</v>
      </c>
      <c r="G85" s="165" t="n">
        <v>1.251</v>
      </c>
      <c r="H85" s="161" t="s">
        <v>91</v>
      </c>
      <c r="I85" s="161" t="s">
        <v>91</v>
      </c>
      <c r="J85" s="161" t="s">
        <v>91</v>
      </c>
      <c r="K85" s="161" t="s">
        <v>91</v>
      </c>
      <c r="L85" s="166" t="s">
        <v>91</v>
      </c>
      <c r="M85" s="167" t="n">
        <v>6.783</v>
      </c>
      <c r="N85" s="167" t="n">
        <v>7.413</v>
      </c>
      <c r="O85" s="167" t="n">
        <v>8.241</v>
      </c>
      <c r="P85" s="23" t="n">
        <v>8.819</v>
      </c>
      <c r="Q85" s="23"/>
    </row>
    <row r="86" customFormat="false" ht="12.75" hidden="false" customHeight="false" outlineLevel="0" collapsed="false">
      <c r="A86" s="168" t="s">
        <v>47</v>
      </c>
      <c r="B86" s="23"/>
      <c r="C86" s="23"/>
      <c r="D86" s="23"/>
      <c r="E86" s="23"/>
      <c r="F86" s="23"/>
      <c r="G86" s="23"/>
      <c r="H86" s="23"/>
      <c r="I86" s="23"/>
      <c r="J86" s="23"/>
      <c r="K86" s="151"/>
      <c r="L86" s="169"/>
      <c r="M86" s="170" t="n">
        <v>2.311</v>
      </c>
      <c r="N86" s="171" t="n">
        <v>2.693</v>
      </c>
      <c r="O86" s="172" t="n">
        <v>4.13</v>
      </c>
      <c r="P86" s="151" t="n">
        <v>4.004</v>
      </c>
      <c r="Q86" s="14"/>
    </row>
    <row r="87" customFormat="false" ht="12.75" hidden="false" customHeight="false" outlineLevel="0" collapsed="false">
      <c r="A87" s="39" t="s">
        <v>48</v>
      </c>
      <c r="B87" s="30" t="n">
        <v>1073.07942</v>
      </c>
      <c r="C87" s="30" t="n">
        <v>1106.658776</v>
      </c>
      <c r="D87" s="30" t="n">
        <v>1189.87718</v>
      </c>
      <c r="E87" s="30" t="n">
        <v>1257.035892</v>
      </c>
      <c r="F87" s="30" t="n">
        <v>1325.654576</v>
      </c>
      <c r="G87" s="30" t="n">
        <v>1344.634212</v>
      </c>
      <c r="H87" s="30" t="n">
        <v>1419.092784</v>
      </c>
      <c r="I87" s="30" t="n">
        <v>1454.132112</v>
      </c>
      <c r="J87" s="30" t="n">
        <v>1499.391244</v>
      </c>
      <c r="K87" s="30" t="n">
        <v>1546.11</v>
      </c>
      <c r="L87" s="30" t="n">
        <v>1568.009928</v>
      </c>
      <c r="M87" s="31" t="n">
        <v>1534.431</v>
      </c>
      <c r="N87" s="30" t="s">
        <v>91</v>
      </c>
      <c r="O87" s="30" t="s">
        <v>91</v>
      </c>
      <c r="P87" s="15"/>
      <c r="Q87" s="14"/>
    </row>
    <row r="88" customFormat="false" ht="12.75" hidden="false" customHeight="false" outlineLevel="0" collapsed="false">
      <c r="C88" s="23"/>
      <c r="D88" s="23"/>
      <c r="E88" s="23"/>
      <c r="F88" s="23"/>
      <c r="G88" s="23"/>
      <c r="H88" s="23"/>
      <c r="I88" s="23"/>
      <c r="J88" s="23"/>
      <c r="K88" s="23"/>
      <c r="L88" s="23"/>
      <c r="M88" s="23"/>
      <c r="N88" s="14"/>
      <c r="O88" s="14"/>
      <c r="P88" s="14"/>
      <c r="Q88" s="14"/>
    </row>
    <row r="89" customFormat="false" ht="12.75" hidden="false" customHeight="false" outlineLevel="0" collapsed="false">
      <c r="A89" s="13"/>
      <c r="B89" s="23"/>
      <c r="C89" s="23"/>
      <c r="D89" s="23"/>
      <c r="E89" s="23"/>
      <c r="F89" s="23"/>
      <c r="G89" s="23"/>
      <c r="H89" s="23"/>
      <c r="I89" s="23"/>
      <c r="J89" s="23"/>
      <c r="K89" s="23"/>
      <c r="L89" s="23"/>
      <c r="M89" s="23"/>
      <c r="N89" s="14"/>
      <c r="O89" s="14"/>
      <c r="P89" s="14"/>
      <c r="Q89" s="14"/>
    </row>
    <row r="90" customFormat="false" ht="12.75" hidden="false" customHeight="false" outlineLevel="0" collapsed="false">
      <c r="A90" s="12" t="s">
        <v>96</v>
      </c>
      <c r="B90" s="13"/>
      <c r="C90" s="14"/>
      <c r="D90" s="14"/>
      <c r="E90" s="13"/>
      <c r="F90" s="14"/>
      <c r="G90" s="12"/>
      <c r="H90" s="173"/>
      <c r="I90" s="173"/>
      <c r="J90" s="173"/>
      <c r="K90" s="173"/>
      <c r="L90" s="51"/>
      <c r="M90" s="14"/>
      <c r="N90" s="14"/>
      <c r="O90" s="14"/>
      <c r="P90" s="14"/>
      <c r="Q90" s="14"/>
    </row>
    <row r="91" customFormat="false" ht="12.75" hidden="false" customHeight="false" outlineLevel="0" collapsed="false">
      <c r="A91" s="13"/>
      <c r="B91" s="23"/>
      <c r="C91" s="23"/>
      <c r="D91" s="23"/>
      <c r="E91" s="23"/>
      <c r="F91" s="23"/>
      <c r="G91" s="23"/>
      <c r="H91" s="23"/>
      <c r="I91" s="23"/>
      <c r="J91" s="23"/>
      <c r="K91" s="23"/>
      <c r="L91" s="38"/>
      <c r="M91" s="23"/>
      <c r="N91" s="23"/>
      <c r="O91" s="175"/>
      <c r="P91" s="14"/>
      <c r="Q91" s="14"/>
    </row>
    <row r="92" customFormat="false" ht="12.75" hidden="false" customHeight="false" outlineLevel="0" collapsed="false">
      <c r="A92" s="17"/>
      <c r="B92" s="18" t="n">
        <v>1990</v>
      </c>
      <c r="C92" s="18" t="n">
        <v>1991</v>
      </c>
      <c r="D92" s="18" t="n">
        <v>1992</v>
      </c>
      <c r="E92" s="18" t="n">
        <v>1993</v>
      </c>
      <c r="F92" s="18" t="n">
        <v>1994</v>
      </c>
      <c r="G92" s="18" t="n">
        <v>1995</v>
      </c>
      <c r="H92" s="18" t="n">
        <v>1996</v>
      </c>
      <c r="I92" s="18" t="n">
        <v>1997</v>
      </c>
      <c r="J92" s="18" t="n">
        <v>1998</v>
      </c>
      <c r="K92" s="18" t="n">
        <v>1999</v>
      </c>
      <c r="L92" s="18" t="n">
        <v>2000</v>
      </c>
      <c r="M92" s="18" t="n">
        <v>2001</v>
      </c>
      <c r="N92" s="18" t="n">
        <v>2002</v>
      </c>
      <c r="O92" s="176" t="n">
        <v>2003</v>
      </c>
      <c r="P92" s="18" t="n">
        <v>2004</v>
      </c>
      <c r="Q92" s="14"/>
      <c r="R92" s="45" t="s">
        <v>97</v>
      </c>
      <c r="S92" s="6"/>
    </row>
    <row r="93" customFormat="false" ht="12.75" hidden="false" customHeight="false" outlineLevel="0" collapsed="false">
      <c r="A93" s="39" t="s">
        <v>9</v>
      </c>
      <c r="B93" s="40"/>
      <c r="C93" s="40"/>
      <c r="D93" s="40" t="n">
        <f aca="false">SUM(D100:D129)</f>
        <v>111.930266666667</v>
      </c>
      <c r="E93" s="40" t="n">
        <f aca="false">SUM(E100:E129)</f>
        <v>109.514111718</v>
      </c>
      <c r="F93" s="40" t="n">
        <f aca="false">SUM(F100:F129)</f>
        <v>118.322362365</v>
      </c>
      <c r="G93" s="40" t="n">
        <f aca="false">SUM(G100:G129)</f>
        <v>122.465578148</v>
      </c>
      <c r="H93" s="40" t="n">
        <f aca="false">SUM(H100:H129)</f>
        <v>119.766949559</v>
      </c>
      <c r="I93" s="40" t="n">
        <f aca="false">SUM(I100:I129)</f>
        <v>127.848688445</v>
      </c>
      <c r="J93" s="40" t="n">
        <f aca="false">SUM(J100:J129)</f>
        <v>130.742745483</v>
      </c>
      <c r="K93" s="40" t="n">
        <f aca="false">SUM(K100:K129)</f>
        <v>128.614295825</v>
      </c>
      <c r="L93" s="40" t="n">
        <f aca="false">SUM(L100:L129)</f>
        <v>133.8307313</v>
      </c>
      <c r="M93" s="40" t="n">
        <f aca="false">SUM(M100:M129)</f>
        <v>132.626261026</v>
      </c>
      <c r="N93" s="40" t="n">
        <f aca="false">SUM(N100:N129)</f>
        <v>131.92935145</v>
      </c>
      <c r="O93" s="40" t="n">
        <f aca="false">SUM(O100:O129)</f>
        <v>123.006792789</v>
      </c>
      <c r="P93" s="40" t="n">
        <f aca="false">SUM(P100:P129)</f>
        <v>134.160017</v>
      </c>
    </row>
    <row r="94" customFormat="false" ht="12.75" hidden="false" customHeight="false" outlineLevel="0" collapsed="false">
      <c r="A94" s="39" t="s">
        <v>10</v>
      </c>
      <c r="B94" s="41"/>
      <c r="C94" s="41"/>
      <c r="D94" s="41" t="n">
        <f aca="false">SUM(D100:D124)</f>
        <v>109.203266666667</v>
      </c>
      <c r="E94" s="41" t="n">
        <f aca="false">SUM(E100:E124)</f>
        <v>107.471111718</v>
      </c>
      <c r="F94" s="41" t="n">
        <f aca="false">SUM(F100:F124)</f>
        <v>116.408362365</v>
      </c>
      <c r="G94" s="41" t="n">
        <f aca="false">SUM(G100:G124)</f>
        <v>118.832578148</v>
      </c>
      <c r="H94" s="41" t="n">
        <f aca="false">SUM(H100:H124)</f>
        <v>115.487949559</v>
      </c>
      <c r="I94" s="41" t="n">
        <f aca="false">SUM(I100:I124)</f>
        <v>122.922688445</v>
      </c>
      <c r="J94" s="41" t="n">
        <f aca="false">SUM(J100:J124)</f>
        <v>125.976745483</v>
      </c>
      <c r="K94" s="41" t="n">
        <f aca="false">SUM(K100:K124)</f>
        <v>125.625295825</v>
      </c>
      <c r="L94" s="41" t="n">
        <f aca="false">SUM(L100:L124)</f>
        <v>130.8837313</v>
      </c>
      <c r="M94" s="41" t="n">
        <f aca="false">SUM(M100:M124)</f>
        <v>129.460561026</v>
      </c>
      <c r="N94" s="41" t="n">
        <f aca="false">SUM(N100:N124)</f>
        <v>127.72675145</v>
      </c>
      <c r="O94" s="41" t="n">
        <f aca="false">SUM(O100:O124)</f>
        <v>118.872792789</v>
      </c>
      <c r="P94" s="41" t="n">
        <f aca="false">SUM(P100:P124)</f>
        <v>129.173017</v>
      </c>
    </row>
    <row r="95" customFormat="false" ht="12.75" hidden="false" customHeight="false" outlineLevel="0" collapsed="false">
      <c r="A95" s="39" t="s">
        <v>11</v>
      </c>
      <c r="B95" s="41"/>
      <c r="C95" s="41"/>
      <c r="D95" s="41" t="n">
        <f aca="false">SUM(D100:D114)</f>
        <v>106.5</v>
      </c>
      <c r="E95" s="41" t="n">
        <f aca="false">SUM(E100:E114)</f>
        <v>104.457</v>
      </c>
      <c r="F95" s="41" t="n">
        <f aca="false">SUM(F100:F114)</f>
        <v>113.366</v>
      </c>
      <c r="G95" s="41" t="n">
        <f aca="false">SUM(G100:G114)</f>
        <v>114.595716981</v>
      </c>
      <c r="H95" s="41" t="n">
        <f aca="false">SUM(H100:H114)</f>
        <v>111.391225924</v>
      </c>
      <c r="I95" s="41" t="n">
        <f aca="false">SUM(I100:I114)</f>
        <v>118.935211565</v>
      </c>
      <c r="J95" s="41" t="n">
        <f aca="false">SUM(J100:J114)</f>
        <v>121.945122388</v>
      </c>
      <c r="K95" s="41" t="n">
        <f aca="false">SUM(K100:K114)</f>
        <v>121.996658689</v>
      </c>
      <c r="L95" s="41" t="n">
        <f aca="false">SUM(L100:L114)</f>
        <v>127.380776667</v>
      </c>
      <c r="M95" s="41" t="n">
        <f aca="false">SUM(M100:M114)</f>
        <v>125.877</v>
      </c>
      <c r="N95" s="41" t="n">
        <f aca="false">SUM(N100:N114)</f>
        <v>124.787</v>
      </c>
      <c r="O95" s="41" t="n">
        <f aca="false">SUM(O100:O114)</f>
        <v>116.374657366</v>
      </c>
      <c r="P95" s="41" t="n">
        <f aca="false">SUM(P100:P114)</f>
        <v>126.064017</v>
      </c>
    </row>
    <row r="96" customFormat="false" ht="12.75" hidden="false" customHeight="false" outlineLevel="0" collapsed="false">
      <c r="A96" s="39" t="s">
        <v>12</v>
      </c>
      <c r="B96" s="41"/>
      <c r="C96" s="41"/>
      <c r="D96" s="41" t="n">
        <f aca="false">SUM(D115:D124)</f>
        <v>2.70326666666667</v>
      </c>
      <c r="E96" s="41" t="n">
        <f aca="false">SUM(E115:E124)</f>
        <v>3.014111718</v>
      </c>
      <c r="F96" s="41" t="n">
        <f aca="false">SUM(F115:F124)</f>
        <v>3.042362365</v>
      </c>
      <c r="G96" s="41" t="n">
        <f aca="false">SUM(G115:G124)</f>
        <v>4.236861167</v>
      </c>
      <c r="H96" s="41" t="n">
        <f aca="false">SUM(H115:H124)</f>
        <v>4.096723635</v>
      </c>
      <c r="I96" s="41" t="n">
        <f aca="false">SUM(I115:I124)</f>
        <v>3.98747688</v>
      </c>
      <c r="J96" s="41" t="n">
        <f aca="false">SUM(J115:J124)</f>
        <v>4.031623095</v>
      </c>
      <c r="K96" s="41" t="n">
        <f aca="false">SUM(K115:K124)</f>
        <v>3.628637136</v>
      </c>
      <c r="L96" s="41" t="n">
        <f aca="false">SUM(L115:L124)</f>
        <v>3.502954633</v>
      </c>
      <c r="M96" s="41" t="n">
        <f aca="false">SUM(M115:M124)</f>
        <v>3.583561026</v>
      </c>
      <c r="N96" s="41" t="n">
        <f aca="false">SUM(N115:N124)</f>
        <v>2.93975145</v>
      </c>
      <c r="O96" s="41" t="n">
        <f aca="false">SUM(O115:O124)</f>
        <v>2.498135423</v>
      </c>
      <c r="P96" s="41" t="n">
        <f aca="false">SUM(P115:P124)</f>
        <v>3.109</v>
      </c>
    </row>
    <row r="97" customFormat="false" ht="12.75" hidden="false" customHeight="false" outlineLevel="0" collapsed="false">
      <c r="A97" s="39" t="s">
        <v>53</v>
      </c>
      <c r="B97" s="41"/>
      <c r="C97" s="41"/>
      <c r="D97" s="41" t="n">
        <f aca="false">D116+D118+D122+D123+D124</f>
        <v>2.63886666666667</v>
      </c>
      <c r="E97" s="41" t="n">
        <f aca="false">E116+E118+E122+E123+E124</f>
        <v>2.964111718</v>
      </c>
      <c r="F97" s="41" t="n">
        <f aca="false">F116+F118+F122+F123+F124</f>
        <v>3.013162365</v>
      </c>
      <c r="G97" s="41" t="n">
        <f aca="false">G116+G118+G122+G123+G124</f>
        <v>4.218861167</v>
      </c>
      <c r="H97" s="41" t="n">
        <f aca="false">H116+H118+H122+H123+H124</f>
        <v>4.090523635</v>
      </c>
      <c r="I97" s="41" t="n">
        <f aca="false">I116+I118+I122+I123+I124</f>
        <v>3.97937688</v>
      </c>
      <c r="J97" s="41" t="n">
        <f aca="false">J116+J118+J122+J123+J124</f>
        <v>4.019223095</v>
      </c>
      <c r="K97" s="41" t="n">
        <f aca="false">K116+K118+K122+K123+K124</f>
        <v>3.624037136</v>
      </c>
      <c r="L97" s="41" t="n">
        <f aca="false">L116+L118+L122+L123+L124</f>
        <v>3.501254633</v>
      </c>
      <c r="M97" s="41" t="n">
        <f aca="false">M116+M118+M122+M123+M124</f>
        <v>3.583560026</v>
      </c>
      <c r="N97" s="41" t="n">
        <f aca="false">N116+N118+N122+N123+N124</f>
        <v>2.93975145</v>
      </c>
      <c r="O97" s="41" t="n">
        <f aca="false">O116+O118+O122+O123+O124</f>
        <v>2.498092423</v>
      </c>
      <c r="P97" s="41" t="n">
        <f aca="false">P116+P118+P122+P123+P124</f>
        <v>3.109</v>
      </c>
    </row>
    <row r="98" customFormat="false" ht="12.75" hidden="false" customHeight="false" outlineLevel="0" collapsed="false">
      <c r="A98" s="39" t="s">
        <v>14</v>
      </c>
      <c r="B98" s="41"/>
      <c r="C98" s="41"/>
      <c r="D98" s="41" t="n">
        <f aca="false">SUM(D127:D129)</f>
        <v>2.727</v>
      </c>
      <c r="E98" s="41" t="n">
        <f aca="false">SUM(E127:E129)</f>
        <v>2.043</v>
      </c>
      <c r="F98" s="41" t="n">
        <f aca="false">SUM(F127:F129)</f>
        <v>1.914</v>
      </c>
      <c r="G98" s="41" t="n">
        <f aca="false">SUM(G127:G129)</f>
        <v>3.633</v>
      </c>
      <c r="H98" s="41" t="n">
        <f aca="false">SUM(H127:H129)</f>
        <v>4.279</v>
      </c>
      <c r="I98" s="41" t="n">
        <f aca="false">SUM(I127:I129)</f>
        <v>4.926</v>
      </c>
      <c r="J98" s="41" t="n">
        <f aca="false">SUM(J127:J129)</f>
        <v>4.766</v>
      </c>
      <c r="K98" s="41" t="n">
        <f aca="false">SUM(K127:K129)</f>
        <v>2.989</v>
      </c>
      <c r="L98" s="41" t="n">
        <f aca="false">SUM(L127:L129)</f>
        <v>2.947</v>
      </c>
      <c r="M98" s="41" t="n">
        <f aca="false">SUM(M127:M129)</f>
        <v>3.1657</v>
      </c>
      <c r="N98" s="41" t="n">
        <f aca="false">SUM(N127:N129)</f>
        <v>4.2026</v>
      </c>
      <c r="O98" s="41" t="n">
        <f aca="false">SUM(O127:O129)</f>
        <v>4.134</v>
      </c>
      <c r="P98" s="41" t="n">
        <f aca="false">SUM(P127:P129)</f>
        <v>4.987</v>
      </c>
    </row>
    <row r="99" customFormat="false" ht="12.75" hidden="false" customHeight="false" outlineLevel="0" collapsed="false">
      <c r="A99" s="39" t="s">
        <v>15</v>
      </c>
      <c r="B99" s="41"/>
      <c r="C99" s="41"/>
      <c r="D99" s="41" t="n">
        <f aca="false">SUM(D125:D126)</f>
        <v>0</v>
      </c>
      <c r="E99" s="41" t="n">
        <f aca="false">SUM(E125:E126)</f>
        <v>0</v>
      </c>
      <c r="F99" s="41" t="n">
        <f aca="false">SUM(F125:F126)</f>
        <v>0</v>
      </c>
      <c r="G99" s="41" t="n">
        <f aca="false">SUM(G125:G126)</f>
        <v>0</v>
      </c>
      <c r="H99" s="41" t="n">
        <f aca="false">SUM(H125:H126)</f>
        <v>0</v>
      </c>
      <c r="I99" s="41" t="n">
        <f aca="false">SUM(I125:I126)</f>
        <v>0</v>
      </c>
      <c r="J99" s="41" t="n">
        <f aca="false">SUM(J125:J126)</f>
        <v>0</v>
      </c>
      <c r="K99" s="41" t="n">
        <f aca="false">SUM(K125:K126)</f>
        <v>0</v>
      </c>
      <c r="L99" s="41" t="n">
        <f aca="false">SUM(L125:L126)</f>
        <v>0</v>
      </c>
      <c r="M99" s="41" t="n">
        <f aca="false">SUM(M125:M126)</f>
        <v>0</v>
      </c>
      <c r="N99" s="41" t="n">
        <f aca="false">SUM(N125:N126)</f>
        <v>0</v>
      </c>
      <c r="O99" s="41" t="n">
        <f aca="false">SUM(O125:O126)</f>
        <v>0</v>
      </c>
      <c r="P99" s="41" t="n">
        <f aca="false">SUM(P125:P126)</f>
        <v>0</v>
      </c>
    </row>
    <row r="100" customFormat="false" ht="12.75" hidden="false" customHeight="false" outlineLevel="0" collapsed="false">
      <c r="A100" s="39" t="s">
        <v>16</v>
      </c>
      <c r="B100" s="151" t="n">
        <v>5.389</v>
      </c>
      <c r="C100" s="65" t="n">
        <v>5.174</v>
      </c>
      <c r="D100" s="65" t="n">
        <v>5.018</v>
      </c>
      <c r="E100" s="65" t="n">
        <v>5.008</v>
      </c>
      <c r="F100" s="65" t="n">
        <v>5.575</v>
      </c>
      <c r="G100" s="65" t="n">
        <v>5.731</v>
      </c>
      <c r="H100" s="65" t="n">
        <v>5.715</v>
      </c>
      <c r="I100" s="65" t="n">
        <v>5.829</v>
      </c>
      <c r="J100" s="65" t="n">
        <v>6.015</v>
      </c>
      <c r="K100" s="65" t="n">
        <v>6.362</v>
      </c>
      <c r="L100" s="65" t="n">
        <v>7.215</v>
      </c>
      <c r="M100" s="65" t="n">
        <v>7.655</v>
      </c>
      <c r="N100" s="65" t="n">
        <v>8.073</v>
      </c>
      <c r="O100" s="23" t="n">
        <v>8.229806366</v>
      </c>
      <c r="P100" s="23" t="n">
        <v>8.391817</v>
      </c>
      <c r="Q100" s="14"/>
      <c r="R100" s="51" t="s">
        <v>93</v>
      </c>
      <c r="S100" s="23"/>
    </row>
    <row r="101" customFormat="false" ht="12.75" hidden="false" customHeight="false" outlineLevel="0" collapsed="false">
      <c r="A101" s="39" t="s">
        <v>17</v>
      </c>
      <c r="B101" s="178" t="n">
        <v>0</v>
      </c>
      <c r="C101" s="178" t="n">
        <v>0</v>
      </c>
      <c r="D101" s="178" t="n">
        <v>0</v>
      </c>
      <c r="E101" s="178" t="n">
        <v>0</v>
      </c>
      <c r="F101" s="178" t="n">
        <v>0</v>
      </c>
      <c r="G101" s="178" t="n">
        <v>0</v>
      </c>
      <c r="H101" s="178" t="n">
        <v>0</v>
      </c>
      <c r="I101" s="178" t="n">
        <v>0</v>
      </c>
      <c r="J101" s="178" t="n">
        <v>0</v>
      </c>
      <c r="K101" s="178" t="n">
        <v>0</v>
      </c>
      <c r="L101" s="178" t="n">
        <v>0</v>
      </c>
      <c r="M101" s="178" t="n">
        <v>0</v>
      </c>
      <c r="N101" s="178" t="n">
        <v>0</v>
      </c>
      <c r="O101" s="178" t="n">
        <v>0</v>
      </c>
      <c r="P101" s="178" t="n">
        <v>0</v>
      </c>
      <c r="Q101" s="14"/>
      <c r="R101" s="56" t="s">
        <v>94</v>
      </c>
      <c r="S101" s="14"/>
    </row>
    <row r="102" customFormat="false" ht="12.75" hidden="false" customHeight="false" outlineLevel="0" collapsed="false">
      <c r="A102" s="39" t="s">
        <v>18</v>
      </c>
      <c r="B102" s="179" t="n">
        <v>54.803</v>
      </c>
      <c r="C102" s="180" t="n">
        <v>55.9734</v>
      </c>
      <c r="D102" s="180" t="n">
        <v>57.239</v>
      </c>
      <c r="E102" s="180" t="n">
        <v>57.559</v>
      </c>
      <c r="F102" s="180" t="n">
        <v>61.772</v>
      </c>
      <c r="G102" s="180" t="n">
        <v>63.982</v>
      </c>
      <c r="H102" s="180" t="n">
        <v>61.291</v>
      </c>
      <c r="I102" s="180" t="n">
        <v>62.1531</v>
      </c>
      <c r="J102" s="180" t="n">
        <v>64.267</v>
      </c>
      <c r="K102" s="180" t="n">
        <v>62.692</v>
      </c>
      <c r="L102" s="180" t="n">
        <v>66.465</v>
      </c>
      <c r="M102" s="180" t="n">
        <v>64.818</v>
      </c>
      <c r="N102" s="180" t="n">
        <v>64.166</v>
      </c>
      <c r="O102" s="54" t="n">
        <v>58.154</v>
      </c>
      <c r="P102" s="23" t="n">
        <v>63.667</v>
      </c>
      <c r="Q102" s="14"/>
    </row>
    <row r="103" customFormat="false" ht="12.75" hidden="false" customHeight="false" outlineLevel="0" collapsed="false">
      <c r="A103" s="39" t="s">
        <v>19</v>
      </c>
      <c r="B103" s="178" t="n">
        <v>0</v>
      </c>
      <c r="C103" s="178" t="n">
        <v>0</v>
      </c>
      <c r="D103" s="178" t="n">
        <v>0</v>
      </c>
      <c r="E103" s="178" t="n">
        <v>0</v>
      </c>
      <c r="F103" s="178" t="n">
        <v>0</v>
      </c>
      <c r="G103" s="178" t="n">
        <v>0</v>
      </c>
      <c r="H103" s="178" t="n">
        <v>0</v>
      </c>
      <c r="I103" s="178" t="n">
        <v>0</v>
      </c>
      <c r="J103" s="178" t="n">
        <v>0</v>
      </c>
      <c r="K103" s="178" t="n">
        <v>0</v>
      </c>
      <c r="L103" s="178" t="n">
        <v>0</v>
      </c>
      <c r="M103" s="178" t="n">
        <v>0</v>
      </c>
      <c r="N103" s="178" t="n">
        <v>0</v>
      </c>
      <c r="O103" s="178" t="n">
        <v>0</v>
      </c>
      <c r="P103" s="178" t="n">
        <v>0</v>
      </c>
      <c r="Q103" s="14"/>
    </row>
    <row r="104" customFormat="false" ht="12.75" hidden="false" customHeight="false" outlineLevel="0" collapsed="false">
      <c r="A104" s="39" t="s">
        <v>20</v>
      </c>
      <c r="B104" s="178" t="n">
        <v>0</v>
      </c>
      <c r="C104" s="178" t="n">
        <v>0</v>
      </c>
      <c r="D104" s="178" t="n">
        <v>0</v>
      </c>
      <c r="E104" s="178" t="n">
        <v>0</v>
      </c>
      <c r="F104" s="178" t="n">
        <v>0</v>
      </c>
      <c r="G104" s="178" t="n">
        <v>0</v>
      </c>
      <c r="H104" s="178" t="n">
        <v>0</v>
      </c>
      <c r="I104" s="178" t="n">
        <v>0</v>
      </c>
      <c r="J104" s="178" t="n">
        <v>0</v>
      </c>
      <c r="K104" s="178" t="n">
        <v>0</v>
      </c>
      <c r="L104" s="178" t="n">
        <v>0</v>
      </c>
      <c r="M104" s="178" t="n">
        <v>0</v>
      </c>
      <c r="N104" s="178" t="n">
        <v>0</v>
      </c>
      <c r="O104" s="178" t="n">
        <v>0</v>
      </c>
      <c r="P104" s="178" t="n">
        <v>0</v>
      </c>
    </row>
    <row r="105" customFormat="false" ht="12.75" hidden="false" customHeight="false" outlineLevel="0" collapsed="false">
      <c r="A105" s="39" t="s">
        <v>21</v>
      </c>
      <c r="B105" s="151" t="n">
        <v>7.581</v>
      </c>
      <c r="C105" s="65" t="n">
        <v>8.345</v>
      </c>
      <c r="D105" s="65" t="n">
        <v>8.632</v>
      </c>
      <c r="E105" s="65" t="n">
        <v>7.684</v>
      </c>
      <c r="F105" s="65" t="n">
        <v>7.456</v>
      </c>
      <c r="G105" s="65" t="n">
        <v>6.63</v>
      </c>
      <c r="H105" s="65" t="n">
        <v>6.027</v>
      </c>
      <c r="I105" s="65" t="n">
        <v>7.058</v>
      </c>
      <c r="J105" s="65" t="n">
        <v>7.936</v>
      </c>
      <c r="K105" s="65" t="n">
        <v>8.478</v>
      </c>
      <c r="L105" s="65" t="n">
        <v>9.11</v>
      </c>
      <c r="M105" s="65" t="n">
        <v>8.294</v>
      </c>
      <c r="N105" s="65" t="n">
        <v>8.269</v>
      </c>
      <c r="O105" s="23" t="n">
        <v>8.024</v>
      </c>
      <c r="P105" s="23" t="n">
        <v>8.42</v>
      </c>
    </row>
    <row r="106" customFormat="false" ht="12.75" hidden="false" customHeight="false" outlineLevel="0" collapsed="false">
      <c r="A106" s="39" t="s">
        <v>22</v>
      </c>
      <c r="B106" s="178" t="n">
        <v>0</v>
      </c>
      <c r="C106" s="178" t="n">
        <v>0</v>
      </c>
      <c r="D106" s="178" t="n">
        <v>0</v>
      </c>
      <c r="E106" s="178" t="n">
        <v>0</v>
      </c>
      <c r="F106" s="178" t="n">
        <v>0</v>
      </c>
      <c r="G106" s="178" t="n">
        <v>0</v>
      </c>
      <c r="H106" s="178" t="n">
        <v>0</v>
      </c>
      <c r="I106" s="178" t="n">
        <v>0</v>
      </c>
      <c r="J106" s="178" t="n">
        <v>0</v>
      </c>
      <c r="K106" s="178" t="n">
        <v>0</v>
      </c>
      <c r="L106" s="178" t="n">
        <v>0</v>
      </c>
      <c r="M106" s="178" t="n">
        <v>0</v>
      </c>
      <c r="N106" s="178" t="n">
        <v>0</v>
      </c>
      <c r="O106" s="178" t="n">
        <v>0</v>
      </c>
      <c r="P106" s="178" t="n">
        <v>0</v>
      </c>
    </row>
    <row r="107" customFormat="false" ht="12.75" hidden="false" customHeight="false" outlineLevel="0" collapsed="false">
      <c r="A107" s="39" t="s">
        <v>23</v>
      </c>
      <c r="B107" s="151" t="n">
        <v>0.118</v>
      </c>
      <c r="C107" s="181" t="n">
        <v>0.09</v>
      </c>
      <c r="D107" s="181" t="n">
        <v>0.07</v>
      </c>
      <c r="E107" s="181" t="n">
        <v>0.097</v>
      </c>
      <c r="F107" s="65" t="n">
        <v>0.108</v>
      </c>
      <c r="G107" s="65" t="n">
        <v>0.135</v>
      </c>
      <c r="H107" s="65" t="n">
        <v>0.125</v>
      </c>
      <c r="I107" s="65" t="n">
        <v>0.201</v>
      </c>
      <c r="J107" s="65" t="n">
        <v>0.127</v>
      </c>
      <c r="K107" s="65" t="n">
        <v>0.177</v>
      </c>
      <c r="L107" s="65" t="n">
        <v>0.17</v>
      </c>
      <c r="M107" s="144" t="n">
        <v>0.098</v>
      </c>
      <c r="N107" s="144" t="n">
        <v>0.056</v>
      </c>
      <c r="O107" s="144" t="n">
        <v>0.057851</v>
      </c>
      <c r="P107" s="38" t="n">
        <v>0.0582</v>
      </c>
    </row>
    <row r="108" customFormat="false" ht="12.75" hidden="false" customHeight="false" outlineLevel="0" collapsed="false">
      <c r="A108" s="39" t="s">
        <v>24</v>
      </c>
      <c r="B108" s="151" t="n">
        <v>0.362</v>
      </c>
      <c r="C108" s="65" t="n">
        <v>0.341</v>
      </c>
      <c r="D108" s="65" t="n">
        <v>0.339</v>
      </c>
      <c r="E108" s="65" t="n">
        <v>0.322</v>
      </c>
      <c r="F108" s="65" t="n">
        <v>0.317</v>
      </c>
      <c r="G108" s="65" t="n">
        <v>0.338</v>
      </c>
      <c r="H108" s="65" t="n">
        <v>0.321</v>
      </c>
      <c r="I108" s="65" t="n">
        <v>0.356</v>
      </c>
      <c r="J108" s="65" t="n">
        <v>0.369</v>
      </c>
      <c r="K108" s="65" t="n">
        <v>0.351</v>
      </c>
      <c r="L108" s="65" t="n">
        <v>0.378</v>
      </c>
      <c r="M108" s="65" t="n">
        <v>0.371</v>
      </c>
      <c r="N108" s="65" t="n">
        <v>0.281</v>
      </c>
      <c r="O108" s="23" t="n">
        <v>0.316</v>
      </c>
      <c r="P108" s="23" t="n">
        <v>0.37</v>
      </c>
    </row>
    <row r="109" customFormat="false" ht="12.75" hidden="false" customHeight="false" outlineLevel="0" collapsed="false">
      <c r="A109" s="39" t="s">
        <v>25</v>
      </c>
      <c r="B109" s="182" t="n">
        <v>35.661230245</v>
      </c>
      <c r="C109" s="183" t="n">
        <v>34.755</v>
      </c>
      <c r="D109" s="183" t="n">
        <v>33.532</v>
      </c>
      <c r="E109" s="184" t="n">
        <v>32.058</v>
      </c>
      <c r="F109" s="183" t="n">
        <v>36.011</v>
      </c>
      <c r="G109" s="183" t="n">
        <v>35.456716981</v>
      </c>
      <c r="H109" s="183" t="n">
        <v>35.513225924</v>
      </c>
      <c r="I109" s="183" t="n">
        <v>40.986111565</v>
      </c>
      <c r="J109" s="183" t="n">
        <v>40.683122388</v>
      </c>
      <c r="K109" s="183" t="n">
        <v>41.427658689</v>
      </c>
      <c r="L109" s="183" t="n">
        <v>41.270776667</v>
      </c>
      <c r="M109" s="183" t="n">
        <v>41.793</v>
      </c>
      <c r="N109" s="183" t="n">
        <v>40.804</v>
      </c>
      <c r="O109" s="14" t="n">
        <v>39.031</v>
      </c>
      <c r="P109" s="23" t="n">
        <v>43.092</v>
      </c>
    </row>
    <row r="110" customFormat="false" ht="12.75" hidden="false" customHeight="false" outlineLevel="0" collapsed="false">
      <c r="A110" s="39" t="s">
        <v>26</v>
      </c>
      <c r="B110" s="185" t="n">
        <v>1.663</v>
      </c>
      <c r="C110" s="186" t="n">
        <v>1.48</v>
      </c>
      <c r="D110" s="186" t="n">
        <v>1.437</v>
      </c>
      <c r="E110" s="186" t="n">
        <v>1.454</v>
      </c>
      <c r="F110" s="187" t="n">
        <v>1.82</v>
      </c>
      <c r="G110" s="187" t="n">
        <v>2.046</v>
      </c>
      <c r="H110" s="187" t="n">
        <v>2.101</v>
      </c>
      <c r="I110" s="187" t="n">
        <v>2.087</v>
      </c>
      <c r="J110" s="187" t="n">
        <v>2.28</v>
      </c>
      <c r="K110" s="187" t="n">
        <v>2.231</v>
      </c>
      <c r="L110" s="187" t="n">
        <v>2.444</v>
      </c>
      <c r="M110" s="187" t="n">
        <v>2.557</v>
      </c>
      <c r="N110" s="187" t="n">
        <v>2.846</v>
      </c>
      <c r="O110" s="23" t="n">
        <v>2.276</v>
      </c>
      <c r="P110" s="23" t="n">
        <v>1.747</v>
      </c>
    </row>
    <row r="111" customFormat="false" ht="12.75" hidden="false" customHeight="false" outlineLevel="0" collapsed="false">
      <c r="A111" s="39" t="s">
        <v>27</v>
      </c>
      <c r="B111" s="178" t="n">
        <v>0</v>
      </c>
      <c r="C111" s="178" t="n">
        <v>0</v>
      </c>
      <c r="D111" s="178" t="n">
        <v>0</v>
      </c>
      <c r="E111" s="178" t="n">
        <v>0</v>
      </c>
      <c r="F111" s="178" t="n">
        <v>0</v>
      </c>
      <c r="G111" s="178" t="n">
        <v>0</v>
      </c>
      <c r="H111" s="178" t="n">
        <v>0</v>
      </c>
      <c r="I111" s="178" t="n">
        <v>0</v>
      </c>
      <c r="J111" s="178" t="n">
        <v>0</v>
      </c>
      <c r="K111" s="178" t="n">
        <v>0</v>
      </c>
      <c r="L111" s="178" t="n">
        <v>0</v>
      </c>
      <c r="M111" s="178" t="n">
        <v>0</v>
      </c>
      <c r="N111" s="178" t="n">
        <v>0</v>
      </c>
      <c r="O111" s="178" t="n">
        <v>0</v>
      </c>
      <c r="P111" s="178" t="n">
        <v>0</v>
      </c>
    </row>
    <row r="112" customFormat="false" ht="12.75" hidden="false" customHeight="false" outlineLevel="0" collapsed="false">
      <c r="A112" s="39" t="s">
        <v>28</v>
      </c>
      <c r="B112" s="188"/>
      <c r="C112" s="189" t="n">
        <v>0.07</v>
      </c>
      <c r="D112" s="189" t="n">
        <v>0.043</v>
      </c>
      <c r="E112" s="189" t="n">
        <v>0.065</v>
      </c>
      <c r="F112" s="189" t="n">
        <v>0.077</v>
      </c>
      <c r="G112" s="189" t="n">
        <v>0.077</v>
      </c>
      <c r="H112" s="189" t="n">
        <v>0.118</v>
      </c>
      <c r="I112" s="189" t="n">
        <v>0.115</v>
      </c>
      <c r="J112" s="189" t="n">
        <v>0.118</v>
      </c>
      <c r="K112" s="189" t="n">
        <v>0.118</v>
      </c>
      <c r="L112" s="189" t="n">
        <v>0.118</v>
      </c>
      <c r="M112" s="189" t="n">
        <v>0.101</v>
      </c>
      <c r="N112" s="189" t="n">
        <v>0.112</v>
      </c>
      <c r="O112" s="90" t="n">
        <v>0.106</v>
      </c>
      <c r="P112" s="23" t="n">
        <v>0.118</v>
      </c>
    </row>
    <row r="113" customFormat="false" ht="12.75" hidden="false" customHeight="false" outlineLevel="0" collapsed="false">
      <c r="A113" s="39" t="s">
        <v>29</v>
      </c>
      <c r="B113" s="178" t="n">
        <v>0</v>
      </c>
      <c r="C113" s="178" t="n">
        <v>0</v>
      </c>
      <c r="D113" s="178" t="n">
        <v>0</v>
      </c>
      <c r="E113" s="178" t="n">
        <v>0</v>
      </c>
      <c r="F113" s="178" t="n">
        <v>0</v>
      </c>
      <c r="G113" s="178" t="n">
        <v>0</v>
      </c>
      <c r="H113" s="178" t="n">
        <v>0</v>
      </c>
      <c r="I113" s="178" t="n">
        <v>0</v>
      </c>
      <c r="J113" s="178" t="n">
        <v>0</v>
      </c>
      <c r="K113" s="178" t="n">
        <v>0</v>
      </c>
      <c r="L113" s="178" t="n">
        <v>0</v>
      </c>
      <c r="M113" s="178" t="n">
        <v>0</v>
      </c>
      <c r="N113" s="178" t="n">
        <v>0</v>
      </c>
      <c r="O113" s="178" t="n">
        <v>0</v>
      </c>
      <c r="P113" s="178" t="n">
        <v>0</v>
      </c>
    </row>
    <row r="114" customFormat="false" ht="12.75" hidden="false" customHeight="false" outlineLevel="0" collapsed="false">
      <c r="A114" s="39" t="s">
        <v>30</v>
      </c>
      <c r="B114" s="190" t="n">
        <v>0.2</v>
      </c>
      <c r="C114" s="191" t="n">
        <v>0.2</v>
      </c>
      <c r="D114" s="191" t="n">
        <v>0.19</v>
      </c>
      <c r="E114" s="191" t="n">
        <v>0.21</v>
      </c>
      <c r="F114" s="191" t="n">
        <v>0.23</v>
      </c>
      <c r="G114" s="191" t="n">
        <v>0.2</v>
      </c>
      <c r="H114" s="191" t="n">
        <v>0.18</v>
      </c>
      <c r="I114" s="191" t="n">
        <v>0.15</v>
      </c>
      <c r="J114" s="191" t="n">
        <v>0.15</v>
      </c>
      <c r="K114" s="191" t="n">
        <v>0.16</v>
      </c>
      <c r="L114" s="191" t="n">
        <v>0.21</v>
      </c>
      <c r="M114" s="191" t="n">
        <v>0.19</v>
      </c>
      <c r="N114" s="191" t="n">
        <v>0.18</v>
      </c>
      <c r="O114" s="191" t="n">
        <v>0.18</v>
      </c>
      <c r="P114" s="44" t="n">
        <v>0.2</v>
      </c>
    </row>
    <row r="115" customFormat="false" ht="12.75" hidden="false" customHeight="false" outlineLevel="0" collapsed="false">
      <c r="A115" s="39" t="s">
        <v>31</v>
      </c>
      <c r="B115" s="100" t="n">
        <v>0</v>
      </c>
      <c r="C115" s="100" t="n">
        <v>0</v>
      </c>
      <c r="D115" s="100" t="n">
        <v>0</v>
      </c>
      <c r="E115" s="100" t="n">
        <v>0</v>
      </c>
      <c r="F115" s="100" t="n">
        <v>0</v>
      </c>
      <c r="G115" s="100" t="n">
        <v>0</v>
      </c>
      <c r="H115" s="100" t="n">
        <v>0</v>
      </c>
      <c r="I115" s="100" t="n">
        <v>0</v>
      </c>
      <c r="J115" s="100" t="n">
        <v>0</v>
      </c>
      <c r="K115" s="100" t="n">
        <v>0</v>
      </c>
      <c r="L115" s="100" t="n">
        <v>0</v>
      </c>
      <c r="M115" s="100" t="n">
        <v>0</v>
      </c>
      <c r="N115" s="100" t="n">
        <v>0</v>
      </c>
      <c r="O115" s="100" t="n">
        <v>0</v>
      </c>
      <c r="P115" s="100" t="n">
        <v>0</v>
      </c>
    </row>
    <row r="116" customFormat="false" ht="12.75" hidden="false" customHeight="false" outlineLevel="0" collapsed="false">
      <c r="A116" s="39" t="s">
        <v>32</v>
      </c>
      <c r="B116" s="192" t="s">
        <v>91</v>
      </c>
      <c r="C116" s="107" t="s">
        <v>91</v>
      </c>
      <c r="D116" s="193" t="n">
        <v>0.55</v>
      </c>
      <c r="E116" s="107" t="n">
        <v>0.548111718</v>
      </c>
      <c r="F116" s="107" t="n">
        <v>0.457162365</v>
      </c>
      <c r="G116" s="107" t="n">
        <v>0.441861167</v>
      </c>
      <c r="H116" s="107" t="n">
        <v>0.256523635</v>
      </c>
      <c r="I116" s="107" t="n">
        <v>0.09837688</v>
      </c>
      <c r="J116" s="107" t="n">
        <v>0.100223095</v>
      </c>
      <c r="K116" s="107" t="n">
        <v>0.087037136</v>
      </c>
      <c r="L116" s="107" t="n">
        <v>0.089254633</v>
      </c>
      <c r="M116" s="107" t="n">
        <v>0.077560026</v>
      </c>
      <c r="N116" s="107" t="n">
        <v>0.07955145</v>
      </c>
      <c r="O116" s="72" t="n">
        <v>0.058092423</v>
      </c>
      <c r="P116" s="72" t="n">
        <v>0.048</v>
      </c>
    </row>
    <row r="117" customFormat="false" ht="12.75" hidden="false" customHeight="false" outlineLevel="0" collapsed="false">
      <c r="A117" s="39" t="s">
        <v>33</v>
      </c>
      <c r="B117" s="194" t="s">
        <v>91</v>
      </c>
      <c r="C117" s="194" t="s">
        <v>91</v>
      </c>
      <c r="D117" s="195" t="n">
        <v>0</v>
      </c>
      <c r="E117" s="196" t="n">
        <v>0</v>
      </c>
      <c r="F117" s="196" t="n">
        <v>0.001</v>
      </c>
      <c r="G117" s="196" t="n">
        <v>0</v>
      </c>
      <c r="H117" s="196" t="n">
        <v>0</v>
      </c>
      <c r="I117" s="196" t="n">
        <v>0</v>
      </c>
      <c r="J117" s="196" t="n">
        <v>0</v>
      </c>
      <c r="K117" s="196" t="n">
        <v>0.002</v>
      </c>
      <c r="L117" s="196" t="n">
        <v>0.001</v>
      </c>
      <c r="M117" s="197" t="n">
        <v>0</v>
      </c>
      <c r="N117" s="197" t="n">
        <v>0</v>
      </c>
      <c r="O117" s="197" t="n">
        <v>0</v>
      </c>
      <c r="P117" s="197" t="n">
        <v>0</v>
      </c>
    </row>
    <row r="118" customFormat="false" ht="12.75" hidden="false" customHeight="false" outlineLevel="0" collapsed="false">
      <c r="A118" s="39" t="s">
        <v>34</v>
      </c>
      <c r="B118" s="198" t="s">
        <v>91</v>
      </c>
      <c r="C118" s="199" t="s">
        <v>91</v>
      </c>
      <c r="D118" s="200" t="n">
        <v>0.855266666666667</v>
      </c>
      <c r="E118" s="201" t="n">
        <v>0.969</v>
      </c>
      <c r="F118" s="201" t="n">
        <v>0.944</v>
      </c>
      <c r="G118" s="201" t="n">
        <v>1.454</v>
      </c>
      <c r="H118" s="201" t="n">
        <v>1.397</v>
      </c>
      <c r="I118" s="201" t="n">
        <v>1.441</v>
      </c>
      <c r="J118" s="199" t="n">
        <v>1.56</v>
      </c>
      <c r="K118" s="199" t="n">
        <v>0.958</v>
      </c>
      <c r="L118" s="202" t="n">
        <v>0.881</v>
      </c>
      <c r="M118" s="203" t="n">
        <v>1.259</v>
      </c>
      <c r="N118" s="199" t="n">
        <v>1.6682</v>
      </c>
      <c r="O118" s="204" t="n">
        <v>1.517</v>
      </c>
      <c r="P118" s="23" t="n">
        <v>1.904</v>
      </c>
    </row>
    <row r="119" customFormat="false" ht="12.75" hidden="false" customHeight="false" outlineLevel="0" collapsed="false">
      <c r="A119" s="39" t="s">
        <v>35</v>
      </c>
      <c r="B119" s="205" t="s">
        <v>91</v>
      </c>
      <c r="C119" s="206" t="n">
        <v>0.13</v>
      </c>
      <c r="D119" s="206" t="n">
        <v>0.02</v>
      </c>
      <c r="E119" s="206" t="n">
        <v>0.001</v>
      </c>
      <c r="F119" s="206" t="n">
        <v>0</v>
      </c>
      <c r="G119" s="206" t="n">
        <v>0</v>
      </c>
      <c r="H119" s="206" t="n">
        <v>0</v>
      </c>
      <c r="I119" s="206" t="n">
        <v>0</v>
      </c>
      <c r="J119" s="206" t="n">
        <v>0</v>
      </c>
      <c r="K119" s="206" t="n">
        <v>0</v>
      </c>
      <c r="L119" s="206" t="n">
        <v>0</v>
      </c>
      <c r="M119" s="206" t="n">
        <v>0</v>
      </c>
      <c r="N119" s="206" t="n">
        <v>0</v>
      </c>
      <c r="O119" s="206" t="n">
        <v>0</v>
      </c>
      <c r="P119" s="206" t="n">
        <v>0</v>
      </c>
    </row>
    <row r="120" customFormat="false" ht="12.75" hidden="false" customHeight="false" outlineLevel="0" collapsed="false">
      <c r="A120" s="39" t="s">
        <v>36</v>
      </c>
      <c r="B120" s="205" t="n">
        <v>0.1628</v>
      </c>
      <c r="C120" s="205" t="n">
        <v>0.1398</v>
      </c>
      <c r="D120" s="207" t="n">
        <v>0.0444</v>
      </c>
      <c r="E120" s="207" t="n">
        <v>0.049</v>
      </c>
      <c r="F120" s="208" t="n">
        <v>0.0282</v>
      </c>
      <c r="G120" s="208" t="n">
        <v>0.018</v>
      </c>
      <c r="H120" s="208" t="n">
        <v>0.0062</v>
      </c>
      <c r="I120" s="208" t="n">
        <v>0.0081</v>
      </c>
      <c r="J120" s="208" t="n">
        <v>0.0124</v>
      </c>
      <c r="K120" s="208" t="n">
        <v>0.0026</v>
      </c>
      <c r="L120" s="208" t="n">
        <v>0.0007</v>
      </c>
      <c r="M120" s="208" t="n">
        <v>1E-006</v>
      </c>
      <c r="N120" s="208" t="n">
        <v>0</v>
      </c>
      <c r="O120" s="208" t="n">
        <v>4.3E-005</v>
      </c>
      <c r="P120" s="23" t="n">
        <v>0</v>
      </c>
    </row>
    <row r="121" customFormat="false" ht="12.75" hidden="false" customHeight="false" outlineLevel="0" collapsed="false">
      <c r="A121" s="39" t="s">
        <v>37</v>
      </c>
      <c r="B121" s="178" t="n">
        <v>0</v>
      </c>
      <c r="C121" s="178" t="n">
        <v>0</v>
      </c>
      <c r="D121" s="178" t="n">
        <v>0</v>
      </c>
      <c r="E121" s="178" t="n">
        <v>0</v>
      </c>
      <c r="F121" s="178" t="n">
        <v>0</v>
      </c>
      <c r="G121" s="178" t="n">
        <v>0</v>
      </c>
      <c r="H121" s="178" t="n">
        <v>0</v>
      </c>
      <c r="I121" s="178" t="n">
        <v>0</v>
      </c>
      <c r="J121" s="178" t="n">
        <v>0</v>
      </c>
      <c r="K121" s="178" t="n">
        <v>0</v>
      </c>
      <c r="L121" s="178" t="n">
        <v>0</v>
      </c>
      <c r="M121" s="178" t="n">
        <v>0</v>
      </c>
      <c r="N121" s="178" t="n">
        <v>0</v>
      </c>
      <c r="O121" s="178" t="n">
        <v>0</v>
      </c>
      <c r="P121" s="178" t="n">
        <v>0</v>
      </c>
    </row>
    <row r="122" customFormat="false" ht="12.75" hidden="false" customHeight="false" outlineLevel="0" collapsed="false">
      <c r="A122" s="39" t="s">
        <v>38</v>
      </c>
      <c r="B122" s="209" t="n">
        <v>0.902</v>
      </c>
      <c r="C122" s="125" t="n">
        <v>0.562</v>
      </c>
      <c r="D122" s="125" t="n">
        <v>0.61</v>
      </c>
      <c r="E122" s="125" t="n">
        <v>0.604</v>
      </c>
      <c r="F122" s="125" t="n">
        <v>0.766</v>
      </c>
      <c r="G122" s="125" t="n">
        <v>0.855</v>
      </c>
      <c r="H122" s="125" t="n">
        <v>0.839</v>
      </c>
      <c r="I122" s="125" t="n">
        <v>0.921</v>
      </c>
      <c r="J122" s="125" t="n">
        <v>1.054</v>
      </c>
      <c r="K122" s="125" t="n">
        <v>0.916</v>
      </c>
      <c r="L122" s="125" t="n">
        <v>1.097</v>
      </c>
      <c r="M122" s="125" t="n">
        <v>1.213</v>
      </c>
      <c r="N122" s="125" t="n">
        <v>1.094</v>
      </c>
      <c r="O122" s="125" t="n">
        <v>0.829</v>
      </c>
      <c r="P122" s="23" t="n">
        <v>1.066</v>
      </c>
    </row>
    <row r="123" customFormat="false" ht="12.75" hidden="false" customHeight="false" outlineLevel="0" collapsed="false">
      <c r="A123" s="39" t="s">
        <v>39</v>
      </c>
      <c r="B123" s="178" t="n">
        <v>0</v>
      </c>
      <c r="C123" s="178" t="n">
        <v>0</v>
      </c>
      <c r="D123" s="178" t="n">
        <v>0</v>
      </c>
      <c r="E123" s="178" t="n">
        <v>0</v>
      </c>
      <c r="F123" s="178" t="n">
        <v>0</v>
      </c>
      <c r="G123" s="178" t="n">
        <v>0</v>
      </c>
      <c r="H123" s="178" t="n">
        <v>0</v>
      </c>
      <c r="I123" s="178" t="n">
        <v>0</v>
      </c>
      <c r="J123" s="178" t="n">
        <v>0</v>
      </c>
      <c r="K123" s="178" t="n">
        <v>0</v>
      </c>
      <c r="L123" s="178" t="n">
        <v>0</v>
      </c>
      <c r="M123" s="178" t="n">
        <v>0</v>
      </c>
      <c r="N123" s="178" t="n">
        <v>0</v>
      </c>
      <c r="O123" s="178" t="n">
        <v>0</v>
      </c>
      <c r="P123" s="178" t="n">
        <v>0</v>
      </c>
    </row>
    <row r="124" customFormat="false" ht="12.75" hidden="false" customHeight="false" outlineLevel="0" collapsed="false">
      <c r="A124" s="39" t="s">
        <v>40</v>
      </c>
      <c r="B124" s="133" t="s">
        <v>91</v>
      </c>
      <c r="C124" s="134" t="s">
        <v>91</v>
      </c>
      <c r="D124" s="135" t="n">
        <f aca="false">FORECAST(D92,E124:I124,E92:I92)</f>
        <v>0.6236</v>
      </c>
      <c r="E124" s="134" t="n">
        <v>0.843</v>
      </c>
      <c r="F124" s="134" t="n">
        <v>0.846</v>
      </c>
      <c r="G124" s="134" t="n">
        <v>1.468</v>
      </c>
      <c r="H124" s="134" t="n">
        <v>1.598</v>
      </c>
      <c r="I124" s="134" t="n">
        <v>1.519</v>
      </c>
      <c r="J124" s="134" t="n">
        <v>1.305</v>
      </c>
      <c r="K124" s="134" t="n">
        <v>1.663</v>
      </c>
      <c r="L124" s="210" t="n">
        <v>1.434</v>
      </c>
      <c r="M124" s="134" t="n">
        <v>1.034</v>
      </c>
      <c r="N124" s="134" t="n">
        <v>0.098</v>
      </c>
      <c r="O124" s="23" t="n">
        <v>0.094</v>
      </c>
      <c r="P124" s="23" t="n">
        <v>0.091</v>
      </c>
    </row>
    <row r="125" customFormat="false" ht="12.75" hidden="false" customHeight="false" outlineLevel="0" collapsed="false">
      <c r="A125" s="39" t="s">
        <v>41</v>
      </c>
      <c r="B125" s="178" t="n">
        <v>0</v>
      </c>
      <c r="C125" s="178" t="n">
        <v>0</v>
      </c>
      <c r="D125" s="178" t="n">
        <v>0</v>
      </c>
      <c r="E125" s="178" t="n">
        <v>0</v>
      </c>
      <c r="F125" s="178" t="n">
        <v>0</v>
      </c>
      <c r="G125" s="178" t="n">
        <v>0</v>
      </c>
      <c r="H125" s="178" t="n">
        <v>0</v>
      </c>
      <c r="I125" s="178" t="n">
        <v>0</v>
      </c>
      <c r="J125" s="178" t="n">
        <v>0</v>
      </c>
      <c r="K125" s="178" t="n">
        <v>0</v>
      </c>
      <c r="L125" s="178" t="n">
        <v>0</v>
      </c>
      <c r="M125" s="178" t="n">
        <v>0</v>
      </c>
      <c r="N125" s="178" t="n">
        <v>0</v>
      </c>
      <c r="O125" s="178" t="n">
        <v>0</v>
      </c>
      <c r="P125" s="178" t="n">
        <v>0</v>
      </c>
    </row>
    <row r="126" customFormat="false" ht="12.75" hidden="false" customHeight="false" outlineLevel="0" collapsed="false">
      <c r="A126" s="39" t="s">
        <v>42</v>
      </c>
      <c r="B126" s="178" t="n">
        <v>0</v>
      </c>
      <c r="C126" s="178" t="n">
        <v>0</v>
      </c>
      <c r="D126" s="178" t="n">
        <v>0</v>
      </c>
      <c r="E126" s="178" t="n">
        <v>0</v>
      </c>
      <c r="F126" s="178" t="n">
        <v>0</v>
      </c>
      <c r="G126" s="178" t="n">
        <v>0</v>
      </c>
      <c r="H126" s="178" t="n">
        <v>0</v>
      </c>
      <c r="I126" s="178" t="n">
        <v>0</v>
      </c>
      <c r="J126" s="178" t="n">
        <v>0</v>
      </c>
      <c r="K126" s="178" t="n">
        <v>0</v>
      </c>
      <c r="L126" s="178" t="n">
        <v>0</v>
      </c>
      <c r="M126" s="178" t="n">
        <v>0</v>
      </c>
      <c r="N126" s="178" t="n">
        <v>0</v>
      </c>
      <c r="O126" s="178" t="n">
        <v>0</v>
      </c>
      <c r="P126" s="178" t="n">
        <v>0</v>
      </c>
    </row>
    <row r="127" customFormat="false" ht="12.75" hidden="false" customHeight="false" outlineLevel="0" collapsed="false">
      <c r="A127" s="39" t="s">
        <v>43</v>
      </c>
      <c r="B127" s="211" t="n">
        <v>1.61</v>
      </c>
      <c r="C127" s="157" t="n">
        <v>1.024</v>
      </c>
      <c r="D127" s="157" t="n">
        <v>0.837</v>
      </c>
      <c r="E127" s="157" t="n">
        <v>0.451</v>
      </c>
      <c r="F127" s="157" t="n">
        <v>0.328</v>
      </c>
      <c r="G127" s="157" t="n">
        <v>0.526</v>
      </c>
      <c r="H127" s="157" t="n">
        <v>0.505</v>
      </c>
      <c r="I127" s="157" t="n">
        <v>0.6</v>
      </c>
      <c r="J127" s="157" t="n">
        <v>0.563</v>
      </c>
      <c r="K127" s="157" t="n">
        <v>0.187</v>
      </c>
      <c r="L127" s="157" t="n">
        <v>0.313</v>
      </c>
      <c r="M127" s="212" t="n">
        <v>0.4197</v>
      </c>
      <c r="N127" s="157" t="n">
        <v>0.5616</v>
      </c>
      <c r="O127" s="23" t="n">
        <v>0.613</v>
      </c>
      <c r="P127" s="23" t="n">
        <v>0.697</v>
      </c>
    </row>
    <row r="128" customFormat="false" ht="12.75" hidden="false" customHeight="false" outlineLevel="0" collapsed="false">
      <c r="A128" s="39" t="s">
        <v>44</v>
      </c>
      <c r="B128" s="158" t="n">
        <v>2.09</v>
      </c>
      <c r="C128" s="213" t="n">
        <v>2.03</v>
      </c>
      <c r="D128" s="213" t="n">
        <v>1.89</v>
      </c>
      <c r="E128" s="213" t="n">
        <v>1.592</v>
      </c>
      <c r="F128" s="213" t="n">
        <v>1.586</v>
      </c>
      <c r="G128" s="213" t="n">
        <v>3.107</v>
      </c>
      <c r="H128" s="213" t="n">
        <v>3.774</v>
      </c>
      <c r="I128" s="213" t="n">
        <v>4.326</v>
      </c>
      <c r="J128" s="213" t="n">
        <v>4.203</v>
      </c>
      <c r="K128" s="213" t="n">
        <v>2.802</v>
      </c>
      <c r="L128" s="213" t="n">
        <v>2.634</v>
      </c>
      <c r="M128" s="213" t="n">
        <v>2.746</v>
      </c>
      <c r="N128" s="213" t="n">
        <v>3.641</v>
      </c>
      <c r="O128" s="23" t="n">
        <v>3.521</v>
      </c>
      <c r="P128" s="23" t="n">
        <v>4.29</v>
      </c>
    </row>
    <row r="129" customFormat="false" ht="12.75" hidden="false" customHeight="false" outlineLevel="0" collapsed="false">
      <c r="A129" s="39" t="s">
        <v>45</v>
      </c>
      <c r="B129" s="178" t="n">
        <v>0</v>
      </c>
      <c r="C129" s="178" t="n">
        <v>0</v>
      </c>
      <c r="D129" s="178" t="n">
        <v>0</v>
      </c>
      <c r="E129" s="178" t="n">
        <v>0</v>
      </c>
      <c r="F129" s="178" t="n">
        <v>0</v>
      </c>
      <c r="G129" s="178" t="n">
        <v>0</v>
      </c>
      <c r="H129" s="178" t="n">
        <v>0</v>
      </c>
      <c r="I129" s="178" t="n">
        <v>0</v>
      </c>
      <c r="J129" s="178" t="n">
        <v>0</v>
      </c>
      <c r="K129" s="178" t="n">
        <v>0</v>
      </c>
      <c r="L129" s="178" t="n">
        <v>0</v>
      </c>
      <c r="M129" s="178" t="n">
        <v>0</v>
      </c>
      <c r="N129" s="178" t="n">
        <v>0</v>
      </c>
      <c r="O129" s="178" t="n">
        <v>0</v>
      </c>
      <c r="P129" s="178" t="n">
        <v>0</v>
      </c>
    </row>
    <row r="130" customFormat="false" ht="12.75" hidden="false" customHeight="false" outlineLevel="0" collapsed="false">
      <c r="A130" s="39" t="s">
        <v>46</v>
      </c>
      <c r="B130" s="178" t="n">
        <v>0</v>
      </c>
      <c r="C130" s="178" t="n">
        <v>0</v>
      </c>
      <c r="D130" s="178" t="n">
        <v>0</v>
      </c>
      <c r="E130" s="178" t="n">
        <v>0</v>
      </c>
      <c r="F130" s="178" t="n">
        <v>0</v>
      </c>
      <c r="G130" s="178" t="n">
        <v>0.033</v>
      </c>
      <c r="H130" s="178" t="n">
        <v>0.022</v>
      </c>
      <c r="I130" s="178" t="n">
        <v>0.022</v>
      </c>
      <c r="J130" s="178" t="n">
        <v>0.053</v>
      </c>
      <c r="K130" s="178" t="n">
        <v>0.052</v>
      </c>
      <c r="L130" s="178" t="n">
        <v>0.0635</v>
      </c>
      <c r="M130" s="178" t="n">
        <v>0.0775</v>
      </c>
      <c r="N130" s="178" t="n">
        <v>0.0899</v>
      </c>
      <c r="O130" s="214" t="n">
        <v>0.1001</v>
      </c>
      <c r="P130" s="23" t="n">
        <v>0.1787</v>
      </c>
    </row>
    <row r="131" customFormat="false" ht="12.75" hidden="false" customHeight="false" outlineLevel="0" collapsed="false">
      <c r="A131" s="215" t="s">
        <v>47</v>
      </c>
      <c r="B131" s="23" t="n">
        <v>0</v>
      </c>
      <c r="C131" s="23" t="n">
        <v>0</v>
      </c>
      <c r="D131" s="23" t="n">
        <v>0</v>
      </c>
      <c r="E131" s="23" t="n">
        <v>0</v>
      </c>
      <c r="F131" s="23" t="n">
        <v>0</v>
      </c>
      <c r="G131" s="23" t="n">
        <v>0</v>
      </c>
      <c r="H131" s="23" t="n">
        <v>0</v>
      </c>
      <c r="I131" s="23" t="n">
        <v>0</v>
      </c>
      <c r="J131" s="23" t="n">
        <v>0</v>
      </c>
      <c r="K131" s="23" t="n">
        <v>0</v>
      </c>
      <c r="L131" s="23" t="n">
        <v>0</v>
      </c>
      <c r="M131" s="23" t="n">
        <v>0</v>
      </c>
      <c r="N131" s="23" t="n">
        <v>0</v>
      </c>
      <c r="O131" s="23" t="n">
        <v>0</v>
      </c>
      <c r="P131" s="23" t="n">
        <v>0</v>
      </c>
    </row>
    <row r="132" customFormat="false" ht="12.75" hidden="false" customHeight="false" outlineLevel="0" collapsed="false">
      <c r="A132" s="39" t="s">
        <v>48</v>
      </c>
      <c r="B132" s="216" t="n">
        <v>515.8415409588</v>
      </c>
      <c r="C132" s="216" t="n">
        <v>504.1255576532</v>
      </c>
      <c r="D132" s="216" t="n">
        <v>515.9881221476</v>
      </c>
      <c r="E132" s="216" t="n">
        <v>496.8753367012</v>
      </c>
      <c r="F132" s="216" t="n">
        <v>519.787704399182</v>
      </c>
      <c r="G132" s="216" t="n">
        <v>534.397931076</v>
      </c>
      <c r="H132" s="216" t="n">
        <v>518.474016472</v>
      </c>
      <c r="I132" s="216" t="n">
        <v>520.025966708</v>
      </c>
      <c r="J132" s="216" t="n">
        <v>520.5530166</v>
      </c>
      <c r="K132" s="216" t="n">
        <v>528.172610468</v>
      </c>
      <c r="L132" s="216" t="n">
        <v>526.22865775</v>
      </c>
      <c r="M132" s="216" t="n">
        <v>504.7333439968</v>
      </c>
      <c r="N132" s="216" t="n">
        <v>506.703</v>
      </c>
      <c r="O132" s="217" t="n">
        <v>475.6981391568</v>
      </c>
      <c r="P132" s="23"/>
    </row>
    <row r="133" customFormat="false" ht="12.75" hidden="false" customHeight="false" outlineLevel="0" collapsed="false">
      <c r="A133" s="39" t="s">
        <v>98</v>
      </c>
      <c r="B133" s="178" t="n">
        <v>0</v>
      </c>
      <c r="C133" s="178" t="n">
        <v>0</v>
      </c>
      <c r="D133" s="178" t="n">
        <v>0</v>
      </c>
      <c r="E133" s="178" t="n">
        <v>0</v>
      </c>
      <c r="F133" s="178" t="n">
        <v>0</v>
      </c>
      <c r="G133" s="178" t="n">
        <v>0</v>
      </c>
      <c r="H133" s="178" t="n">
        <v>0</v>
      </c>
      <c r="I133" s="178" t="n">
        <v>0</v>
      </c>
      <c r="J133" s="178" t="n">
        <v>0</v>
      </c>
      <c r="K133" s="178" t="n">
        <v>0</v>
      </c>
      <c r="L133" s="178" t="n">
        <v>0</v>
      </c>
      <c r="M133" s="178" t="n">
        <v>0</v>
      </c>
      <c r="N133" s="178" t="n">
        <v>0</v>
      </c>
      <c r="O133" s="178" t="n">
        <v>0</v>
      </c>
      <c r="P133" s="178" t="n">
        <v>0</v>
      </c>
    </row>
    <row r="134" customFormat="false" ht="12.75" hidden="false" customHeight="false" outlineLevel="0" collapsed="false">
      <c r="A134" s="13"/>
      <c r="B134" s="218" t="s">
        <v>99</v>
      </c>
      <c r="C134" s="151"/>
      <c r="D134" s="151"/>
      <c r="E134" s="151"/>
      <c r="F134" s="151"/>
      <c r="G134" s="151"/>
      <c r="H134" s="151"/>
      <c r="I134" s="151"/>
      <c r="J134" s="151"/>
      <c r="K134" s="151"/>
      <c r="L134" s="219"/>
      <c r="M134" s="219"/>
      <c r="N134" s="219"/>
      <c r="O134" s="220"/>
      <c r="P134" s="15"/>
    </row>
    <row r="135" customFormat="false" ht="12.75" hidden="false" customHeight="false" outlineLevel="0" collapsed="false">
      <c r="A135" s="13"/>
      <c r="B135" s="221"/>
      <c r="C135" s="222"/>
      <c r="D135" s="222"/>
      <c r="E135" s="222"/>
      <c r="F135" s="222"/>
      <c r="G135" s="222"/>
      <c r="H135" s="222"/>
      <c r="I135" s="222"/>
      <c r="J135" s="222"/>
      <c r="K135" s="222"/>
      <c r="L135" s="222"/>
      <c r="M135" s="222"/>
      <c r="N135" s="222"/>
      <c r="O135" s="222"/>
      <c r="P135" s="15"/>
    </row>
    <row r="136" customFormat="false" ht="12.75" hidden="false" customHeight="false" outlineLevel="0" collapsed="false">
      <c r="A136" s="13"/>
      <c r="B136" s="14"/>
      <c r="C136" s="14"/>
      <c r="D136" s="14"/>
      <c r="E136" s="14"/>
      <c r="F136" s="14"/>
      <c r="G136" s="14"/>
      <c r="H136" s="14"/>
      <c r="I136" s="14"/>
      <c r="J136" s="14"/>
      <c r="K136" s="14"/>
      <c r="L136" s="14"/>
      <c r="M136" s="14"/>
      <c r="N136" s="14"/>
      <c r="O136" s="175"/>
      <c r="P136" s="14"/>
    </row>
    <row r="137" customFormat="false" ht="12.75" hidden="false" customHeight="false" outlineLevel="0" collapsed="false">
      <c r="A137" s="13"/>
      <c r="B137" s="14"/>
      <c r="C137" s="14"/>
      <c r="D137" s="14"/>
      <c r="E137" s="14"/>
      <c r="F137" s="14"/>
      <c r="G137" s="14"/>
      <c r="H137" s="14"/>
      <c r="I137" s="14"/>
      <c r="J137" s="14"/>
      <c r="K137" s="14"/>
      <c r="L137" s="14"/>
      <c r="M137" s="14"/>
      <c r="N137" s="14"/>
      <c r="O137" s="175"/>
      <c r="P137" s="14"/>
    </row>
    <row r="138" customFormat="false" ht="12.75" hidden="false" customHeight="false" outlineLevel="0" collapsed="false">
      <c r="A138" s="223" t="s">
        <v>100</v>
      </c>
      <c r="B138" s="22"/>
      <c r="C138" s="23"/>
      <c r="D138" s="23"/>
      <c r="E138" s="23"/>
      <c r="F138" s="23"/>
      <c r="G138" s="23"/>
      <c r="H138" s="224"/>
      <c r="I138" s="23"/>
      <c r="J138" s="23"/>
      <c r="K138" s="23"/>
      <c r="L138" s="23"/>
      <c r="M138" s="23"/>
      <c r="N138" s="44"/>
      <c r="O138" s="23"/>
      <c r="P138" s="23"/>
    </row>
    <row r="139" customFormat="false" ht="12.75" hidden="false" customHeight="false" outlineLevel="0" collapsed="false">
      <c r="A139" s="22"/>
      <c r="B139" s="23"/>
      <c r="C139" s="23"/>
      <c r="D139" s="23"/>
      <c r="E139" s="23"/>
      <c r="F139" s="23"/>
      <c r="G139" s="23"/>
      <c r="H139" s="23"/>
      <c r="I139" s="23"/>
      <c r="J139" s="23"/>
      <c r="K139" s="22"/>
      <c r="L139" s="22"/>
      <c r="M139" s="22"/>
      <c r="N139" s="23"/>
      <c r="O139" s="23"/>
      <c r="P139" s="23"/>
    </row>
    <row r="140" customFormat="false" ht="12.75" hidden="false" customHeight="false" outlineLevel="0" collapsed="false">
      <c r="A140" s="225"/>
      <c r="B140" s="176" t="n">
        <v>1990</v>
      </c>
      <c r="C140" s="176" t="n">
        <v>1991</v>
      </c>
      <c r="D140" s="176" t="n">
        <v>1992</v>
      </c>
      <c r="E140" s="176" t="n">
        <v>1993</v>
      </c>
      <c r="F140" s="176" t="n">
        <v>1994</v>
      </c>
      <c r="G140" s="176" t="n">
        <v>1995</v>
      </c>
      <c r="H140" s="176" t="n">
        <v>1996</v>
      </c>
      <c r="I140" s="176" t="n">
        <v>1997</v>
      </c>
      <c r="J140" s="176" t="n">
        <v>1998</v>
      </c>
      <c r="K140" s="176" t="n">
        <v>1999</v>
      </c>
      <c r="L140" s="176" t="n">
        <v>2000</v>
      </c>
      <c r="M140" s="176" t="n">
        <v>2001</v>
      </c>
      <c r="N140" s="176" t="n">
        <v>2002</v>
      </c>
      <c r="O140" s="176" t="n">
        <v>2003</v>
      </c>
      <c r="P140" s="176" t="n">
        <v>2004</v>
      </c>
      <c r="R140" s="226" t="s">
        <v>101</v>
      </c>
      <c r="S140" s="23"/>
    </row>
    <row r="141" customFormat="false" ht="12.75" hidden="false" customHeight="false" outlineLevel="0" collapsed="false">
      <c r="A141" s="39" t="s">
        <v>9</v>
      </c>
      <c r="B141" s="40"/>
      <c r="C141" s="40"/>
      <c r="D141" s="40" t="n">
        <f aca="false">SUM(D148:D177)</f>
        <v>397.304666666667</v>
      </c>
      <c r="E141" s="40" t="n">
        <f aca="false">SUM(E148:E177)</f>
        <v>379.089</v>
      </c>
      <c r="F141" s="40" t="n">
        <f aca="false">SUM(F148:F177)</f>
        <v>387.685</v>
      </c>
      <c r="G141" s="40" t="n">
        <f aca="false">SUM(G148:G177)</f>
        <v>403.429</v>
      </c>
      <c r="H141" s="40" t="n">
        <f aca="false">SUM(H148:H177)</f>
        <v>403.539</v>
      </c>
      <c r="I141" s="40" t="n">
        <f aca="false">SUM(I148:I177)</f>
        <v>421.794</v>
      </c>
      <c r="J141" s="40" t="n">
        <f aca="false">SUM(J148:J177)</f>
        <v>403.637</v>
      </c>
      <c r="K141" s="40" t="n">
        <f aca="false">SUM(K148:K177)</f>
        <v>388.118</v>
      </c>
      <c r="L141" s="40" t="n">
        <f aca="false">SUM(L148:L177)</f>
        <v>409.001</v>
      </c>
      <c r="M141" s="40" t="n">
        <f aca="false">SUM(M148:M177)</f>
        <v>391.232</v>
      </c>
      <c r="N141" s="40" t="n">
        <f aca="false">SUM(N148:N177)</f>
        <v>388.772</v>
      </c>
      <c r="O141" s="40" t="n">
        <f aca="false">SUM(O148:O177)</f>
        <v>399.509</v>
      </c>
      <c r="P141" s="40" t="n">
        <f aca="false">SUM(P148:P177)</f>
        <v>419.891</v>
      </c>
    </row>
    <row r="142" customFormat="false" ht="12.75" hidden="false" customHeight="false" outlineLevel="0" collapsed="false">
      <c r="A142" s="39" t="s">
        <v>10</v>
      </c>
      <c r="B142" s="41"/>
      <c r="C142" s="41"/>
      <c r="D142" s="41" t="n">
        <f aca="false">SUM(D148:D172)</f>
        <v>355.849666666667</v>
      </c>
      <c r="E142" s="41" t="n">
        <f aca="false">SUM(E148:E172)</f>
        <v>339.866</v>
      </c>
      <c r="F142" s="41" t="n">
        <f aca="false">SUM(F148:F172)</f>
        <v>348.883</v>
      </c>
      <c r="G142" s="41" t="n">
        <f aca="false">SUM(G148:G172)</f>
        <v>359.393</v>
      </c>
      <c r="H142" s="41" t="n">
        <f aca="false">SUM(H148:H172)</f>
        <v>360.032</v>
      </c>
      <c r="I142" s="41" t="n">
        <f aca="false">SUM(I148:I172)</f>
        <v>379.633</v>
      </c>
      <c r="J142" s="41" t="n">
        <f aca="false">SUM(J148:J172)</f>
        <v>369.597</v>
      </c>
      <c r="K142" s="41" t="n">
        <f aca="false">SUM(K148:K172)</f>
        <v>357.012</v>
      </c>
      <c r="L142" s="41" t="n">
        <f aca="false">SUM(L148:L172)</f>
        <v>374.352</v>
      </c>
      <c r="M142" s="41" t="n">
        <f aca="false">SUM(M148:M172)</f>
        <v>359.843</v>
      </c>
      <c r="N142" s="41" t="n">
        <f aca="false">SUM(N148:N172)</f>
        <v>359.051</v>
      </c>
      <c r="O142" s="41" t="n">
        <f aca="false">SUM(O148:O172)</f>
        <v>367.957</v>
      </c>
      <c r="P142" s="41" t="n">
        <f aca="false">SUM(P148:P172)</f>
        <v>388.293</v>
      </c>
    </row>
    <row r="143" customFormat="false" ht="12.75" hidden="false" customHeight="false" outlineLevel="0" collapsed="false">
      <c r="A143" s="39" t="s">
        <v>11</v>
      </c>
      <c r="B143" s="41"/>
      <c r="C143" s="41"/>
      <c r="D143" s="41" t="n">
        <f aca="false">SUM(D148:D162)</f>
        <v>220.328</v>
      </c>
      <c r="E143" s="41" t="n">
        <f aca="false">SUM(E148:E162)</f>
        <v>203.551</v>
      </c>
      <c r="F143" s="41" t="n">
        <f aca="false">SUM(F148:F162)</f>
        <v>217.841</v>
      </c>
      <c r="G143" s="41" t="n">
        <f aca="false">SUM(G148:G162)</f>
        <v>222.57</v>
      </c>
      <c r="H143" s="41" t="n">
        <f aca="false">SUM(H148:H162)</f>
        <v>223.369</v>
      </c>
      <c r="I143" s="41" t="n">
        <f aca="false">SUM(I148:I162)</f>
        <v>239.878</v>
      </c>
      <c r="J143" s="41" t="n">
        <f aca="false">SUM(J148:J162)</f>
        <v>239.852</v>
      </c>
      <c r="K143" s="41" t="n">
        <f aca="false">SUM(K148:K162)</f>
        <v>237.498</v>
      </c>
      <c r="L143" s="41" t="n">
        <f aca="false">SUM(L148:L162)</f>
        <v>250.324</v>
      </c>
      <c r="M143" s="41" t="n">
        <f aca="false">SUM(M148:M162)</f>
        <v>243.074</v>
      </c>
      <c r="N143" s="41" t="n">
        <f aca="false">SUM(N148:N162)</f>
        <v>239.787</v>
      </c>
      <c r="O143" s="41" t="n">
        <f aca="false">SUM(O148:O162)</f>
        <v>241.998</v>
      </c>
      <c r="P143" s="41" t="n">
        <f aca="false">SUM(P148:P162)</f>
        <v>258.208</v>
      </c>
    </row>
    <row r="144" customFormat="false" ht="12.75" hidden="false" customHeight="false" outlineLevel="0" collapsed="false">
      <c r="A144" s="39" t="s">
        <v>12</v>
      </c>
      <c r="B144" s="41"/>
      <c r="C144" s="41"/>
      <c r="D144" s="41" t="n">
        <f aca="false">SUM(D163:D172)</f>
        <v>135.521666666667</v>
      </c>
      <c r="E144" s="41" t="n">
        <f aca="false">SUM(E163:E172)</f>
        <v>136.315</v>
      </c>
      <c r="F144" s="41" t="n">
        <f aca="false">SUM(F163:F172)</f>
        <v>131.042</v>
      </c>
      <c r="G144" s="41" t="n">
        <f aca="false">SUM(G163:G172)</f>
        <v>136.823</v>
      </c>
      <c r="H144" s="41" t="n">
        <f aca="false">SUM(H163:H172)</f>
        <v>136.663</v>
      </c>
      <c r="I144" s="41" t="n">
        <f aca="false">SUM(I163:I172)</f>
        <v>139.755</v>
      </c>
      <c r="J144" s="41" t="n">
        <f aca="false">SUM(J163:J172)</f>
        <v>129.745</v>
      </c>
      <c r="K144" s="41" t="n">
        <f aca="false">SUM(K163:K172)</f>
        <v>119.514</v>
      </c>
      <c r="L144" s="41" t="n">
        <f aca="false">SUM(L163:L172)</f>
        <v>124.028</v>
      </c>
      <c r="M144" s="41" t="n">
        <f aca="false">SUM(M163:M172)</f>
        <v>116.769</v>
      </c>
      <c r="N144" s="41" t="n">
        <f aca="false">SUM(N163:N172)</f>
        <v>119.264</v>
      </c>
      <c r="O144" s="41" t="n">
        <f aca="false">SUM(O163:O172)</f>
        <v>125.959</v>
      </c>
      <c r="P144" s="41" t="n">
        <f aca="false">SUM(P163:P172)</f>
        <v>130.085</v>
      </c>
    </row>
    <row r="145" customFormat="false" ht="12.75" hidden="false" customHeight="false" outlineLevel="0" collapsed="false">
      <c r="A145" s="39" t="s">
        <v>53</v>
      </c>
      <c r="B145" s="41"/>
      <c r="C145" s="41"/>
      <c r="D145" s="41" t="n">
        <f aca="false">D164+D166+D170+D171+D172</f>
        <v>110.693666666667</v>
      </c>
      <c r="E145" s="41" t="n">
        <f aca="false">E164+E166+E170+E171+E172</f>
        <v>112.557</v>
      </c>
      <c r="F145" s="41" t="n">
        <f aca="false">F164+F166+F170+F171+F172</f>
        <v>109.934</v>
      </c>
      <c r="G145" s="41" t="n">
        <f aca="false">G164+G166+G170+G171+G172</f>
        <v>116.001</v>
      </c>
      <c r="H145" s="41" t="n">
        <f aca="false">H164+H166+H170+H171+H172</f>
        <v>111.95</v>
      </c>
      <c r="I145" s="41" t="n">
        <f aca="false">I164+I166+I170+I171+I172</f>
        <v>112.061</v>
      </c>
      <c r="J145" s="41" t="n">
        <f aca="false">J164+J166+J170+J171+J172</f>
        <v>102.406</v>
      </c>
      <c r="K145" s="41" t="n">
        <f aca="false">K164+K166+K170+K171+K172</f>
        <v>92.16</v>
      </c>
      <c r="L145" s="41" t="n">
        <f aca="false">L164+L166+L170+L171+L172</f>
        <v>93.697</v>
      </c>
      <c r="M145" s="41" t="n">
        <f aca="false">M164+M166+M170+M171+M172</f>
        <v>86.292</v>
      </c>
      <c r="N145" s="41" t="n">
        <f aca="false">N164+N166+N170+N171+N172</f>
        <v>84.78</v>
      </c>
      <c r="O145" s="41" t="n">
        <f aca="false">O164+O166+O170+O171+O172</f>
        <v>86.877</v>
      </c>
      <c r="P145" s="41" t="n">
        <f aca="false">P164+P166+P170+P171+P172</f>
        <v>89.342</v>
      </c>
    </row>
    <row r="146" customFormat="false" ht="12.75" hidden="false" customHeight="false" outlineLevel="0" collapsed="false">
      <c r="A146" s="39" t="s">
        <v>14</v>
      </c>
      <c r="B146" s="41"/>
      <c r="C146" s="41"/>
      <c r="D146" s="41" t="n">
        <f aca="false">SUM(D175:D177)</f>
        <v>40.376</v>
      </c>
      <c r="E146" s="41" t="n">
        <f aca="false">SUM(E175:E177)</f>
        <v>38.144</v>
      </c>
      <c r="F146" s="41" t="n">
        <f aca="false">SUM(F175:F177)</f>
        <v>37.723</v>
      </c>
      <c r="G146" s="41" t="n">
        <f aca="false">SUM(G175:G177)</f>
        <v>41.321</v>
      </c>
      <c r="H146" s="41" t="n">
        <f aca="false">SUM(H175:H177)</f>
        <v>40.707</v>
      </c>
      <c r="I146" s="41" t="n">
        <f aca="false">SUM(I175:I177)</f>
        <v>39.161</v>
      </c>
      <c r="J146" s="41" t="n">
        <f aca="false">SUM(J175:J177)</f>
        <v>31.14</v>
      </c>
      <c r="K146" s="41" t="n">
        <f aca="false">SUM(K175:K177)</f>
        <v>28.206</v>
      </c>
      <c r="L146" s="41" t="n">
        <f aca="false">SUM(L175:L177)</f>
        <v>31.649</v>
      </c>
      <c r="M146" s="41" t="n">
        <f aca="false">SUM(M175:M177)</f>
        <v>28.489</v>
      </c>
      <c r="N146" s="41" t="n">
        <f aca="false">SUM(N175:N177)</f>
        <v>27.021</v>
      </c>
      <c r="O146" s="41" t="n">
        <f aca="false">SUM(O175:O177)</f>
        <v>28.925</v>
      </c>
      <c r="P146" s="41" t="n">
        <f aca="false">SUM(P175:P177)</f>
        <v>28.808</v>
      </c>
    </row>
    <row r="147" customFormat="false" ht="12.75" hidden="false" customHeight="false" outlineLevel="0" collapsed="false">
      <c r="A147" s="39" t="s">
        <v>15</v>
      </c>
      <c r="B147" s="41"/>
      <c r="C147" s="41"/>
      <c r="D147" s="41" t="n">
        <f aca="false">SUM(D173:D174)</f>
        <v>1.079</v>
      </c>
      <c r="E147" s="41" t="n">
        <f aca="false">SUM(E173:E174)</f>
        <v>1.079</v>
      </c>
      <c r="F147" s="41" t="n">
        <f aca="false">SUM(F173:F174)</f>
        <v>1.079</v>
      </c>
      <c r="G147" s="41" t="n">
        <f aca="false">SUM(G173:G174)</f>
        <v>2.715</v>
      </c>
      <c r="H147" s="41" t="n">
        <f aca="false">SUM(H173:H174)</f>
        <v>2.8</v>
      </c>
      <c r="I147" s="41" t="n">
        <f aca="false">SUM(I173:I174)</f>
        <v>3</v>
      </c>
      <c r="J147" s="41" t="n">
        <f aca="false">SUM(J173:J174)</f>
        <v>2.9</v>
      </c>
      <c r="K147" s="41" t="n">
        <f aca="false">SUM(K173:K174)</f>
        <v>2.9</v>
      </c>
      <c r="L147" s="41" t="n">
        <f aca="false">SUM(L173:L174)</f>
        <v>3</v>
      </c>
      <c r="M147" s="41" t="n">
        <f aca="false">SUM(M173:M174)</f>
        <v>2.9</v>
      </c>
      <c r="N147" s="41" t="n">
        <f aca="false">SUM(N173:N174)</f>
        <v>2.7</v>
      </c>
      <c r="O147" s="41" t="n">
        <f aca="false">SUM(O173:O174)</f>
        <v>2.627</v>
      </c>
      <c r="P147" s="41" t="n">
        <f aca="false">SUM(P173:P174)</f>
        <v>2.79</v>
      </c>
    </row>
    <row r="148" customFormat="false" ht="12.75" hidden="false" customHeight="false" outlineLevel="0" collapsed="false">
      <c r="A148" s="39" t="s">
        <v>16</v>
      </c>
      <c r="B148" s="151" t="n">
        <v>8.325</v>
      </c>
      <c r="C148" s="227" t="n">
        <v>8.118</v>
      </c>
      <c r="D148" s="227" t="n">
        <v>8.041</v>
      </c>
      <c r="E148" s="227" t="n">
        <v>7.549</v>
      </c>
      <c r="F148" s="227" t="n">
        <v>8.054</v>
      </c>
      <c r="G148" s="227" t="n">
        <v>7.604</v>
      </c>
      <c r="H148" s="227" t="n">
        <v>7.225</v>
      </c>
      <c r="I148" s="227" t="n">
        <v>7.465</v>
      </c>
      <c r="J148" s="227" t="n">
        <v>7.581</v>
      </c>
      <c r="K148" s="227" t="n">
        <v>7.375</v>
      </c>
      <c r="L148" s="227" t="n">
        <v>7.674</v>
      </c>
      <c r="M148" s="227" t="n">
        <v>7.081</v>
      </c>
      <c r="N148" s="227" t="n">
        <v>7.3</v>
      </c>
      <c r="O148" s="227" t="n">
        <v>7.293</v>
      </c>
      <c r="P148" s="151" t="n">
        <v>7.691</v>
      </c>
      <c r="R148" s="228" t="s">
        <v>102</v>
      </c>
      <c r="S148" s="23"/>
    </row>
    <row r="149" customFormat="false" ht="12.75" hidden="false" customHeight="false" outlineLevel="0" collapsed="false">
      <c r="A149" s="39" t="s">
        <v>17</v>
      </c>
      <c r="B149" s="229" t="n">
        <v>1.801</v>
      </c>
      <c r="C149" s="230" t="n">
        <v>1.871</v>
      </c>
      <c r="D149" s="230" t="n">
        <v>1.883</v>
      </c>
      <c r="E149" s="230" t="n">
        <v>1.764</v>
      </c>
      <c r="F149" s="230" t="n">
        <v>2.021</v>
      </c>
      <c r="G149" s="230" t="n">
        <v>1.998</v>
      </c>
      <c r="H149" s="230" t="n">
        <v>1.767</v>
      </c>
      <c r="I149" s="230" t="n">
        <v>1.992</v>
      </c>
      <c r="J149" s="230" t="n">
        <v>2.065</v>
      </c>
      <c r="K149" s="230" t="n">
        <v>1.974</v>
      </c>
      <c r="L149" s="230" t="n">
        <v>2.057</v>
      </c>
      <c r="M149" s="230" t="n">
        <v>1.987</v>
      </c>
      <c r="N149" s="230" t="n">
        <v>1.941</v>
      </c>
      <c r="O149" s="227" t="n">
        <v>2.013</v>
      </c>
      <c r="P149" s="23" t="n">
        <v>2.169</v>
      </c>
      <c r="R149" s="231" t="s">
        <v>103</v>
      </c>
      <c r="S149" s="232"/>
    </row>
    <row r="150" customFormat="false" ht="12.75" hidden="false" customHeight="false" outlineLevel="0" collapsed="false">
      <c r="A150" s="39" t="s">
        <v>18</v>
      </c>
      <c r="B150" s="233" t="n">
        <v>60.886</v>
      </c>
      <c r="C150" s="234" t="n">
        <v>82.219</v>
      </c>
      <c r="D150" s="235" t="n">
        <v>72.848</v>
      </c>
      <c r="E150" s="235" t="n">
        <v>65.6</v>
      </c>
      <c r="F150" s="235" t="n">
        <v>70.7</v>
      </c>
      <c r="G150" s="235" t="n">
        <v>70.5</v>
      </c>
      <c r="H150" s="235" t="n">
        <v>70</v>
      </c>
      <c r="I150" s="235" t="n">
        <v>73.9</v>
      </c>
      <c r="J150" s="235" t="n">
        <v>74.2</v>
      </c>
      <c r="K150" s="235" t="n">
        <v>71.9</v>
      </c>
      <c r="L150" s="235" t="n">
        <v>77.5</v>
      </c>
      <c r="M150" s="235" t="n">
        <v>76.165</v>
      </c>
      <c r="N150" s="235" t="n">
        <v>76.283</v>
      </c>
      <c r="O150" s="236" t="n">
        <v>79.841</v>
      </c>
      <c r="P150" s="23" t="n">
        <v>86.959</v>
      </c>
    </row>
    <row r="151" customFormat="false" ht="12.75" hidden="false" customHeight="false" outlineLevel="0" collapsed="false">
      <c r="A151" s="39" t="s">
        <v>19</v>
      </c>
      <c r="B151" s="227" t="n">
        <v>0.647</v>
      </c>
      <c r="C151" s="227" t="n">
        <v>0.605</v>
      </c>
      <c r="D151" s="227" t="n">
        <v>0.527</v>
      </c>
      <c r="E151" s="227" t="n">
        <v>0.503</v>
      </c>
      <c r="F151" s="227" t="n">
        <v>0.31</v>
      </c>
      <c r="G151" s="227" t="n">
        <v>0.306</v>
      </c>
      <c r="H151" s="227" t="n">
        <v>0.35</v>
      </c>
      <c r="I151" s="227" t="n">
        <v>0.33</v>
      </c>
      <c r="J151" s="227" t="n">
        <v>0.322</v>
      </c>
      <c r="K151" s="227" t="n">
        <v>0.347</v>
      </c>
      <c r="L151" s="227" t="n">
        <v>0.427</v>
      </c>
      <c r="M151" s="227" t="n">
        <v>0.38</v>
      </c>
      <c r="N151" s="227" t="n">
        <v>0.327</v>
      </c>
      <c r="O151" s="227" t="n">
        <v>0.456</v>
      </c>
      <c r="P151" s="151" t="n">
        <v>0.592</v>
      </c>
    </row>
    <row r="152" customFormat="false" ht="12.75" hidden="false" customHeight="false" outlineLevel="0" collapsed="false">
      <c r="A152" s="39" t="s">
        <v>20</v>
      </c>
      <c r="B152" s="237" t="n">
        <v>11.153</v>
      </c>
      <c r="C152" s="238" t="n">
        <v>10.463</v>
      </c>
      <c r="D152" s="238" t="n">
        <v>9.205</v>
      </c>
      <c r="E152" s="238" t="n">
        <v>7.836</v>
      </c>
      <c r="F152" s="238" t="n">
        <v>9.089</v>
      </c>
      <c r="G152" s="238" t="n">
        <v>10.955</v>
      </c>
      <c r="H152" s="238" t="n">
        <v>11.125</v>
      </c>
      <c r="I152" s="238" t="n">
        <v>12.511</v>
      </c>
      <c r="J152" s="238" t="n">
        <v>11.322</v>
      </c>
      <c r="K152" s="238" t="n">
        <v>11.487</v>
      </c>
      <c r="L152" s="238" t="n">
        <v>11.614</v>
      </c>
      <c r="M152" s="238" t="n">
        <v>11.717</v>
      </c>
      <c r="N152" s="238" t="n">
        <v>11.569</v>
      </c>
      <c r="O152" s="227" t="n">
        <v>11.743</v>
      </c>
      <c r="P152" s="239" t="n">
        <f aca="false">11.365+0.509</f>
        <v>11.874</v>
      </c>
    </row>
    <row r="153" customFormat="false" ht="12.75" hidden="false" customHeight="false" outlineLevel="0" collapsed="false">
      <c r="A153" s="39" t="s">
        <v>21</v>
      </c>
      <c r="B153" s="151" t="n">
        <v>49.578</v>
      </c>
      <c r="C153" s="227" t="n">
        <v>49.264</v>
      </c>
      <c r="D153" s="227" t="n">
        <v>48.649</v>
      </c>
      <c r="E153" s="227" t="n">
        <v>43.803</v>
      </c>
      <c r="F153" s="227" t="n">
        <v>47.065</v>
      </c>
      <c r="G153" s="227" t="n">
        <v>48.137</v>
      </c>
      <c r="H153" s="227" t="n">
        <v>49.512</v>
      </c>
      <c r="I153" s="227" t="n">
        <v>53.855</v>
      </c>
      <c r="J153" s="227" t="n">
        <v>53.959</v>
      </c>
      <c r="K153" s="227" t="n">
        <v>53.438</v>
      </c>
      <c r="L153" s="227" t="n">
        <v>55.448</v>
      </c>
      <c r="M153" s="227" t="n">
        <v>50.345</v>
      </c>
      <c r="N153" s="227" t="n">
        <v>50.036</v>
      </c>
      <c r="O153" s="227" t="n">
        <v>46.835</v>
      </c>
      <c r="P153" s="151" t="n">
        <v>45.121</v>
      </c>
    </row>
    <row r="154" customFormat="false" ht="12.75" hidden="false" customHeight="false" outlineLevel="0" collapsed="false">
      <c r="A154" s="39" t="s">
        <v>22</v>
      </c>
      <c r="B154" s="240" t="n">
        <v>0.589</v>
      </c>
      <c r="C154" s="241" t="n">
        <v>0.603</v>
      </c>
      <c r="D154" s="241" t="n">
        <v>0.633</v>
      </c>
      <c r="E154" s="241" t="n">
        <v>0.575</v>
      </c>
      <c r="F154" s="241" t="n">
        <v>0.569</v>
      </c>
      <c r="G154" s="241" t="n">
        <v>0.602</v>
      </c>
      <c r="H154" s="241" t="n">
        <v>0.57</v>
      </c>
      <c r="I154" s="241" t="n">
        <v>0.522</v>
      </c>
      <c r="J154" s="241" t="n">
        <v>0.466</v>
      </c>
      <c r="K154" s="241" t="n">
        <v>0.526</v>
      </c>
      <c r="L154" s="241" t="n">
        <v>0.491</v>
      </c>
      <c r="M154" s="241" t="n">
        <v>0.516</v>
      </c>
      <c r="N154" s="241" t="n">
        <v>0.433</v>
      </c>
      <c r="O154" s="227" t="n">
        <v>0.398</v>
      </c>
      <c r="P154" s="227" t="n">
        <v>0.399</v>
      </c>
    </row>
    <row r="155" customFormat="false" ht="12.75" hidden="false" customHeight="false" outlineLevel="0" collapsed="false">
      <c r="A155" s="39" t="s">
        <v>23</v>
      </c>
      <c r="B155" s="151" t="n">
        <v>19.34</v>
      </c>
      <c r="C155" s="227" t="n">
        <v>19.94</v>
      </c>
      <c r="D155" s="227" t="n">
        <v>19.246</v>
      </c>
      <c r="E155" s="227" t="n">
        <v>18.1</v>
      </c>
      <c r="F155" s="227" t="n">
        <v>20.473</v>
      </c>
      <c r="G155" s="227" t="n">
        <v>21.689</v>
      </c>
      <c r="H155" s="227" t="n">
        <v>21.149</v>
      </c>
      <c r="I155" s="227" t="n">
        <v>22.884</v>
      </c>
      <c r="J155" s="227" t="n">
        <v>22.42</v>
      </c>
      <c r="K155" s="227" t="n">
        <v>21.528</v>
      </c>
      <c r="L155" s="227" t="n">
        <v>22.752</v>
      </c>
      <c r="M155" s="227" t="n">
        <v>22.121</v>
      </c>
      <c r="N155" s="227" t="n">
        <v>20.409</v>
      </c>
      <c r="O155" s="227" t="n">
        <v>20.299</v>
      </c>
      <c r="P155" s="239" t="n">
        <f aca="false">21.047+1.986</f>
        <v>23.033</v>
      </c>
    </row>
    <row r="156" customFormat="false" ht="12.75" hidden="false" customHeight="false" outlineLevel="0" collapsed="false">
      <c r="A156" s="39" t="s">
        <v>24</v>
      </c>
      <c r="B156" s="227" t="n">
        <v>0.702</v>
      </c>
      <c r="C156" s="227" t="n">
        <v>0.704</v>
      </c>
      <c r="D156" s="227" t="n">
        <v>0.669</v>
      </c>
      <c r="E156" s="227" t="n">
        <v>0.647</v>
      </c>
      <c r="F156" s="227" t="n">
        <v>0.686</v>
      </c>
      <c r="G156" s="227" t="n">
        <v>0.566</v>
      </c>
      <c r="H156" s="227" t="n">
        <v>0.574</v>
      </c>
      <c r="I156" s="227" t="n">
        <v>0.613</v>
      </c>
      <c r="J156" s="227" t="n">
        <v>0.624</v>
      </c>
      <c r="K156" s="227" t="n">
        <v>0.66</v>
      </c>
      <c r="L156" s="227" t="n">
        <v>0.683</v>
      </c>
      <c r="M156" s="227" t="n">
        <v>0.634</v>
      </c>
      <c r="N156" s="227" t="n">
        <v>0.57</v>
      </c>
      <c r="O156" s="227" t="n">
        <v>0.525</v>
      </c>
      <c r="P156" s="151" t="n">
        <v>0.593</v>
      </c>
    </row>
    <row r="157" customFormat="false" ht="12.75" hidden="false" customHeight="false" outlineLevel="0" collapsed="false">
      <c r="A157" s="39" t="s">
        <v>25</v>
      </c>
      <c r="B157" s="182" t="n">
        <v>3.045</v>
      </c>
      <c r="C157" s="242" t="n">
        <v>3.029</v>
      </c>
      <c r="D157" s="242" t="n">
        <v>2.751</v>
      </c>
      <c r="E157" s="242" t="n">
        <v>2.669</v>
      </c>
      <c r="F157" s="242" t="n">
        <v>2.806</v>
      </c>
      <c r="G157" s="242" t="n">
        <v>3.016</v>
      </c>
      <c r="H157" s="242" t="n">
        <v>3.163</v>
      </c>
      <c r="I157" s="242" t="n">
        <v>3.435</v>
      </c>
      <c r="J157" s="242" t="n">
        <v>3.793</v>
      </c>
      <c r="K157" s="242" t="n">
        <v>4</v>
      </c>
      <c r="L157" s="242" t="n">
        <v>4.6</v>
      </c>
      <c r="M157" s="242" t="n">
        <v>4.293</v>
      </c>
      <c r="N157" s="242" t="n">
        <v>4.029</v>
      </c>
      <c r="O157" s="227" t="n">
        <v>4.705</v>
      </c>
      <c r="P157" s="151" t="n">
        <v>5.225</v>
      </c>
    </row>
    <row r="158" customFormat="false" ht="12.75" hidden="false" customHeight="false" outlineLevel="0" collapsed="false">
      <c r="A158" s="39" t="s">
        <v>26</v>
      </c>
      <c r="B158" s="185" t="n">
        <v>12.2</v>
      </c>
      <c r="C158" s="178" t="n">
        <v>12.3</v>
      </c>
      <c r="D158" s="178" t="n">
        <v>11.57</v>
      </c>
      <c r="E158" s="178" t="n">
        <v>11.24</v>
      </c>
      <c r="F158" s="178" t="n">
        <v>12.42</v>
      </c>
      <c r="G158" s="178" t="n">
        <v>13.2</v>
      </c>
      <c r="H158" s="178" t="n">
        <v>13.33</v>
      </c>
      <c r="I158" s="178" t="n">
        <v>14.199</v>
      </c>
      <c r="J158" s="178" t="n">
        <v>14.71</v>
      </c>
      <c r="K158" s="178" t="n">
        <v>15.04</v>
      </c>
      <c r="L158" s="178" t="n">
        <v>16.6</v>
      </c>
      <c r="M158" s="178" t="n">
        <v>16.893</v>
      </c>
      <c r="N158" s="178" t="n">
        <v>17.132</v>
      </c>
      <c r="O158" s="227" t="n">
        <v>16.866</v>
      </c>
      <c r="P158" s="239" t="n">
        <f aca="false">17.928+0.829</f>
        <v>18.757</v>
      </c>
    </row>
    <row r="159" customFormat="false" ht="12.75" hidden="false" customHeight="false" outlineLevel="0" collapsed="false">
      <c r="A159" s="39" t="s">
        <v>27</v>
      </c>
      <c r="B159" s="243" t="n">
        <v>1.5</v>
      </c>
      <c r="C159" s="244" t="n">
        <v>1.7</v>
      </c>
      <c r="D159" s="245" t="n">
        <v>1.748</v>
      </c>
      <c r="E159" s="245" t="n">
        <v>1.663</v>
      </c>
      <c r="F159" s="245" t="n">
        <v>1.63</v>
      </c>
      <c r="G159" s="245" t="n">
        <v>2.013</v>
      </c>
      <c r="H159" s="245" t="n">
        <v>1.852</v>
      </c>
      <c r="I159" s="245" t="n">
        <v>2.235</v>
      </c>
      <c r="J159" s="245" t="n">
        <v>2.042</v>
      </c>
      <c r="K159" s="245" t="n">
        <v>2.18</v>
      </c>
      <c r="L159" s="245" t="n">
        <v>2.183</v>
      </c>
      <c r="M159" s="245" t="n">
        <v>2.138</v>
      </c>
      <c r="N159" s="245" t="n">
        <v>2.197</v>
      </c>
      <c r="O159" s="227" t="n">
        <v>2.073</v>
      </c>
      <c r="P159" s="151" t="n">
        <v>2.282</v>
      </c>
    </row>
    <row r="160" customFormat="false" ht="12.75" hidden="false" customHeight="false" outlineLevel="0" collapsed="false">
      <c r="A160" s="39" t="s">
        <v>28</v>
      </c>
      <c r="B160" s="246" t="n">
        <v>8.357</v>
      </c>
      <c r="C160" s="247" t="n">
        <v>7.634</v>
      </c>
      <c r="D160" s="247" t="n">
        <v>7.848</v>
      </c>
      <c r="E160" s="247" t="n">
        <v>9.259</v>
      </c>
      <c r="F160" s="247" t="n">
        <v>9.949</v>
      </c>
      <c r="G160" s="247" t="n">
        <v>9.293</v>
      </c>
      <c r="H160" s="247" t="n">
        <v>8.806</v>
      </c>
      <c r="I160" s="247" t="n">
        <v>9.856</v>
      </c>
      <c r="J160" s="247" t="n">
        <v>9.885</v>
      </c>
      <c r="K160" s="247" t="n">
        <v>9.753</v>
      </c>
      <c r="L160" s="247" t="n">
        <v>10.107</v>
      </c>
      <c r="M160" s="247" t="n">
        <v>9.857</v>
      </c>
      <c r="N160" s="247" t="n">
        <v>9.664</v>
      </c>
      <c r="O160" s="227" t="n">
        <v>10.047</v>
      </c>
      <c r="P160" s="151" t="n">
        <v>10.105</v>
      </c>
    </row>
    <row r="161" customFormat="false" ht="12.75" hidden="false" customHeight="false" outlineLevel="0" collapsed="false">
      <c r="A161" s="39" t="s">
        <v>29</v>
      </c>
      <c r="B161" s="248" t="n">
        <v>19.1</v>
      </c>
      <c r="C161" s="249" t="n">
        <v>18.812</v>
      </c>
      <c r="D161" s="249" t="n">
        <v>19.202</v>
      </c>
      <c r="E161" s="249" t="n">
        <v>18.578</v>
      </c>
      <c r="F161" s="249" t="n">
        <v>19.069</v>
      </c>
      <c r="G161" s="249" t="n">
        <v>19.391</v>
      </c>
      <c r="H161" s="249" t="n">
        <v>18.846</v>
      </c>
      <c r="I161" s="249" t="n">
        <v>19.181</v>
      </c>
      <c r="J161" s="249" t="n">
        <v>19.163</v>
      </c>
      <c r="K161" s="249" t="n">
        <v>19.09</v>
      </c>
      <c r="L161" s="249" t="n">
        <v>20.088</v>
      </c>
      <c r="M161" s="249" t="n">
        <v>19.547</v>
      </c>
      <c r="N161" s="249" t="n">
        <v>19.197</v>
      </c>
      <c r="O161" s="227" t="n">
        <v>20.17</v>
      </c>
      <c r="P161" s="151" t="n">
        <v>20.856</v>
      </c>
    </row>
    <row r="162" customFormat="false" ht="12.75" hidden="false" customHeight="false" outlineLevel="0" collapsed="false">
      <c r="A162" s="39" t="s">
        <v>30</v>
      </c>
      <c r="B162" s="250" t="n">
        <v>16</v>
      </c>
      <c r="C162" s="251" t="n">
        <v>15.3</v>
      </c>
      <c r="D162" s="251" t="n">
        <v>15.508</v>
      </c>
      <c r="E162" s="251" t="n">
        <v>13.765</v>
      </c>
      <c r="F162" s="251" t="n">
        <v>13</v>
      </c>
      <c r="G162" s="251" t="n">
        <v>13.3</v>
      </c>
      <c r="H162" s="251" t="n">
        <v>15.1</v>
      </c>
      <c r="I162" s="251" t="n">
        <v>16.9</v>
      </c>
      <c r="J162" s="251" t="n">
        <v>17.3</v>
      </c>
      <c r="K162" s="251" t="n">
        <v>18.2</v>
      </c>
      <c r="L162" s="251" t="n">
        <v>18.1</v>
      </c>
      <c r="M162" s="251" t="n">
        <v>19.4</v>
      </c>
      <c r="N162" s="251" t="n">
        <v>18.7</v>
      </c>
      <c r="O162" s="21" t="n">
        <v>18.734</v>
      </c>
      <c r="P162" s="252" t="n">
        <v>22.552</v>
      </c>
    </row>
    <row r="163" customFormat="false" ht="12.75" hidden="false" customHeight="false" outlineLevel="0" collapsed="false">
      <c r="A163" s="39" t="s">
        <v>31</v>
      </c>
      <c r="B163" s="100" t="n">
        <v>0</v>
      </c>
      <c r="C163" s="100" t="n">
        <v>0</v>
      </c>
      <c r="D163" s="100" t="n">
        <v>0</v>
      </c>
      <c r="E163" s="100" t="n">
        <v>0</v>
      </c>
      <c r="F163" s="100" t="n">
        <v>0</v>
      </c>
      <c r="G163" s="100" t="n">
        <v>0</v>
      </c>
      <c r="H163" s="100" t="n">
        <v>0</v>
      </c>
      <c r="I163" s="100" t="n">
        <v>0</v>
      </c>
      <c r="J163" s="100" t="n">
        <v>0</v>
      </c>
      <c r="K163" s="100" t="n">
        <v>0</v>
      </c>
      <c r="L163" s="100" t="n">
        <v>0</v>
      </c>
      <c r="M163" s="100" t="n">
        <v>0</v>
      </c>
      <c r="N163" s="100" t="n">
        <v>0</v>
      </c>
      <c r="O163" s="100" t="n">
        <v>0</v>
      </c>
      <c r="P163" s="100" t="n">
        <v>0</v>
      </c>
    </row>
    <row r="164" customFormat="false" ht="12.75" hidden="false" customHeight="false" outlineLevel="0" collapsed="false">
      <c r="A164" s="39" t="s">
        <v>32</v>
      </c>
      <c r="B164" s="103" t="s">
        <v>91</v>
      </c>
      <c r="C164" s="103" t="s">
        <v>91</v>
      </c>
      <c r="D164" s="253" t="n">
        <v>26.0456666666667</v>
      </c>
      <c r="E164" s="103" t="n">
        <v>25.14</v>
      </c>
      <c r="F164" s="103" t="n">
        <v>22.823</v>
      </c>
      <c r="G164" s="103" t="n">
        <v>22.623</v>
      </c>
      <c r="H164" s="103" t="n">
        <v>22.339</v>
      </c>
      <c r="I164" s="103" t="n">
        <v>21.01</v>
      </c>
      <c r="J164" s="103" t="n">
        <v>18.709</v>
      </c>
      <c r="K164" s="103" t="n">
        <v>16.713</v>
      </c>
      <c r="L164" s="103" t="n">
        <v>17.496</v>
      </c>
      <c r="M164" s="103" t="n">
        <v>16.882</v>
      </c>
      <c r="N164" s="103" t="n">
        <v>15.81</v>
      </c>
      <c r="O164" s="254" t="n">
        <v>15.862</v>
      </c>
      <c r="P164" s="151" t="n">
        <v>15.092</v>
      </c>
    </row>
    <row r="165" customFormat="false" ht="12.75" hidden="false" customHeight="false" outlineLevel="0" collapsed="false">
      <c r="A165" s="39" t="s">
        <v>33</v>
      </c>
      <c r="B165" s="108" t="n">
        <v>6.98</v>
      </c>
      <c r="C165" s="255" t="n">
        <v>6.5</v>
      </c>
      <c r="D165" s="255" t="n">
        <v>3.373</v>
      </c>
      <c r="E165" s="255" t="n">
        <v>4.006</v>
      </c>
      <c r="F165" s="255" t="n">
        <v>3.592</v>
      </c>
      <c r="G165" s="255" t="n">
        <v>3.845</v>
      </c>
      <c r="H165" s="255" t="n">
        <v>4.198</v>
      </c>
      <c r="I165" s="255" t="n">
        <v>5.102</v>
      </c>
      <c r="J165" s="255" t="n">
        <v>6.079</v>
      </c>
      <c r="K165" s="255" t="n">
        <v>7.295</v>
      </c>
      <c r="L165" s="255" t="n">
        <v>8.102</v>
      </c>
      <c r="M165" s="255" t="n">
        <v>8.557</v>
      </c>
      <c r="N165" s="255" t="n">
        <v>9.697</v>
      </c>
      <c r="O165" s="227" t="n">
        <v>9.67</v>
      </c>
      <c r="P165" s="151" t="n">
        <v>10.488</v>
      </c>
    </row>
    <row r="166" customFormat="false" ht="12.75" hidden="false" customHeight="false" outlineLevel="0" collapsed="false">
      <c r="A166" s="39" t="s">
        <v>34</v>
      </c>
      <c r="B166" s="113" t="n">
        <v>16.781</v>
      </c>
      <c r="C166" s="198" t="n">
        <v>11.938</v>
      </c>
      <c r="D166" s="198" t="n">
        <v>10.015</v>
      </c>
      <c r="E166" s="198" t="n">
        <v>7.708</v>
      </c>
      <c r="F166" s="198" t="n">
        <v>7.707</v>
      </c>
      <c r="G166" s="198" t="n">
        <v>8.421</v>
      </c>
      <c r="H166" s="198" t="n">
        <v>7.631</v>
      </c>
      <c r="I166" s="198" t="n">
        <v>8.147</v>
      </c>
      <c r="J166" s="198" t="n">
        <v>8.148</v>
      </c>
      <c r="K166" s="198" t="n">
        <v>7.728</v>
      </c>
      <c r="L166" s="198" t="n">
        <v>8.095</v>
      </c>
      <c r="M166" s="198" t="n">
        <v>7.731</v>
      </c>
      <c r="N166" s="198" t="n">
        <v>7.752</v>
      </c>
      <c r="O166" s="198" t="n">
        <v>8.028</v>
      </c>
      <c r="P166" s="198" t="n">
        <f aca="false">8.311+0.439</f>
        <v>8.75</v>
      </c>
    </row>
    <row r="167" customFormat="false" ht="12.75" hidden="false" customHeight="false" outlineLevel="0" collapsed="false">
      <c r="A167" s="39" t="s">
        <v>35</v>
      </c>
      <c r="B167" s="117" t="n">
        <v>18.538</v>
      </c>
      <c r="C167" s="205" t="n">
        <v>16.739</v>
      </c>
      <c r="D167" s="205" t="n">
        <v>10.115</v>
      </c>
      <c r="E167" s="205" t="n">
        <v>9.852</v>
      </c>
      <c r="F167" s="205" t="n">
        <v>9.52</v>
      </c>
      <c r="G167" s="205" t="n">
        <v>9.757</v>
      </c>
      <c r="H167" s="205" t="n">
        <v>12.412</v>
      </c>
      <c r="I167" s="205" t="n">
        <v>13.97</v>
      </c>
      <c r="J167" s="205" t="n">
        <v>12.995</v>
      </c>
      <c r="K167" s="205" t="n">
        <v>12.21</v>
      </c>
      <c r="L167" s="205" t="n">
        <v>13.31</v>
      </c>
      <c r="M167" s="205" t="n">
        <v>14.179</v>
      </c>
      <c r="N167" s="205" t="n">
        <v>15.02</v>
      </c>
      <c r="O167" s="151" t="n">
        <v>17.955</v>
      </c>
      <c r="P167" s="151" t="n">
        <v>18.618</v>
      </c>
    </row>
    <row r="168" customFormat="false" ht="12.75" hidden="false" customHeight="false" outlineLevel="0" collapsed="false">
      <c r="A168" s="39" t="s">
        <v>36</v>
      </c>
      <c r="B168" s="256" t="n">
        <v>19.26</v>
      </c>
      <c r="C168" s="256" t="n">
        <v>17.7</v>
      </c>
      <c r="D168" s="256" t="n">
        <v>11.34</v>
      </c>
      <c r="E168" s="256" t="n">
        <v>9.9</v>
      </c>
      <c r="F168" s="256" t="n">
        <v>7.996</v>
      </c>
      <c r="G168" s="256" t="n">
        <v>7.22</v>
      </c>
      <c r="H168" s="256" t="n">
        <v>8.103</v>
      </c>
      <c r="I168" s="256" t="n">
        <v>8.622</v>
      </c>
      <c r="J168" s="256" t="n">
        <v>8.265</v>
      </c>
      <c r="K168" s="256" t="n">
        <v>7.849</v>
      </c>
      <c r="L168" s="256" t="n">
        <v>8.919</v>
      </c>
      <c r="M168" s="256" t="n">
        <v>7.741</v>
      </c>
      <c r="N168" s="256" t="n">
        <v>9.767</v>
      </c>
      <c r="O168" s="227" t="n">
        <v>11.457</v>
      </c>
      <c r="P168" s="151" t="n">
        <v>11.637</v>
      </c>
    </row>
    <row r="169" customFormat="false" ht="12.75" hidden="false" customHeight="false" outlineLevel="0" collapsed="false">
      <c r="A169" s="39" t="s">
        <v>37</v>
      </c>
      <c r="B169" s="100" t="n">
        <v>0</v>
      </c>
      <c r="C169" s="100" t="n">
        <v>0</v>
      </c>
      <c r="D169" s="100" t="n">
        <v>0</v>
      </c>
      <c r="E169" s="100" t="n">
        <v>0</v>
      </c>
      <c r="F169" s="100" t="n">
        <v>0</v>
      </c>
      <c r="G169" s="100" t="n">
        <v>0</v>
      </c>
      <c r="H169" s="100" t="n">
        <v>0</v>
      </c>
      <c r="I169" s="100" t="n">
        <v>0</v>
      </c>
      <c r="J169" s="100" t="n">
        <v>0</v>
      </c>
      <c r="K169" s="100" t="n">
        <v>0</v>
      </c>
      <c r="L169" s="100" t="n">
        <v>0</v>
      </c>
      <c r="M169" s="100" t="n">
        <v>0</v>
      </c>
      <c r="N169" s="100" t="n">
        <v>0</v>
      </c>
      <c r="O169" s="100" t="n">
        <v>0</v>
      </c>
      <c r="P169" s="100" t="n">
        <v>0</v>
      </c>
    </row>
    <row r="170" customFormat="false" ht="12.75" hidden="false" customHeight="false" outlineLevel="0" collapsed="false">
      <c r="A170" s="39" t="s">
        <v>38</v>
      </c>
      <c r="B170" s="100" t="n">
        <v>81.6</v>
      </c>
      <c r="C170" s="100" t="n">
        <v>65.2</v>
      </c>
      <c r="D170" s="100" t="n">
        <v>57.763</v>
      </c>
      <c r="E170" s="100" t="n">
        <v>63.246</v>
      </c>
      <c r="F170" s="100" t="n">
        <v>64.719</v>
      </c>
      <c r="G170" s="100" t="n">
        <v>68.206</v>
      </c>
      <c r="H170" s="100" t="n">
        <v>67.413</v>
      </c>
      <c r="I170" s="100" t="n">
        <v>67.679</v>
      </c>
      <c r="J170" s="100" t="n">
        <v>60.937</v>
      </c>
      <c r="K170" s="100" t="n">
        <v>55.076</v>
      </c>
      <c r="L170" s="100" t="n">
        <v>54.015</v>
      </c>
      <c r="M170" s="178" t="n">
        <v>47.913</v>
      </c>
      <c r="N170" s="178" t="n">
        <v>47.756</v>
      </c>
      <c r="O170" s="178" t="n">
        <v>49.595</v>
      </c>
      <c r="P170" s="257" t="n">
        <v>52.332</v>
      </c>
    </row>
    <row r="171" customFormat="false" ht="12.75" hidden="false" customHeight="false" outlineLevel="0" collapsed="false">
      <c r="A171" s="39" t="s">
        <v>39</v>
      </c>
      <c r="B171" s="258" t="n">
        <v>4.21</v>
      </c>
      <c r="C171" s="259" t="n">
        <v>3.2</v>
      </c>
      <c r="D171" s="259" t="n">
        <v>2.57</v>
      </c>
      <c r="E171" s="259" t="n">
        <v>2.262</v>
      </c>
      <c r="F171" s="259" t="n">
        <v>2.449</v>
      </c>
      <c r="G171" s="259" t="n">
        <v>3.077</v>
      </c>
      <c r="H171" s="259" t="n">
        <v>2.55</v>
      </c>
      <c r="I171" s="259" t="n">
        <v>2.852</v>
      </c>
      <c r="J171" s="259" t="n">
        <v>2.859</v>
      </c>
      <c r="K171" s="259" t="n">
        <v>2.784</v>
      </c>
      <c r="L171" s="259" t="n">
        <v>2.857</v>
      </c>
      <c r="M171" s="259" t="n">
        <v>2.837</v>
      </c>
      <c r="N171" s="259" t="n">
        <v>3.078</v>
      </c>
      <c r="O171" s="227" t="n">
        <v>3.279</v>
      </c>
      <c r="P171" s="151" t="n">
        <v>3.466</v>
      </c>
    </row>
    <row r="172" customFormat="false" ht="12.75" hidden="false" customHeight="false" outlineLevel="0" collapsed="false">
      <c r="A172" s="39" t="s">
        <v>40</v>
      </c>
      <c r="B172" s="133" t="s">
        <v>91</v>
      </c>
      <c r="C172" s="133" t="s">
        <v>91</v>
      </c>
      <c r="D172" s="260" t="n">
        <v>14.3</v>
      </c>
      <c r="E172" s="133" t="n">
        <v>14.201</v>
      </c>
      <c r="F172" s="133" t="n">
        <v>12.236</v>
      </c>
      <c r="G172" s="133" t="n">
        <v>13.674</v>
      </c>
      <c r="H172" s="133" t="n">
        <v>12.017</v>
      </c>
      <c r="I172" s="133" t="n">
        <v>12.373</v>
      </c>
      <c r="J172" s="133" t="n">
        <v>11.753</v>
      </c>
      <c r="K172" s="133" t="n">
        <v>9.859</v>
      </c>
      <c r="L172" s="133" t="n">
        <v>11.234</v>
      </c>
      <c r="M172" s="133" t="n">
        <v>10.929</v>
      </c>
      <c r="N172" s="133" t="n">
        <v>10.384</v>
      </c>
      <c r="O172" s="227" t="n">
        <v>10.113</v>
      </c>
      <c r="P172" s="151" t="n">
        <f aca="false">9.675+0.027</f>
        <v>9.702</v>
      </c>
    </row>
    <row r="173" customFormat="false" ht="12.75" hidden="false" customHeight="false" outlineLevel="0" collapsed="false">
      <c r="A173" s="39" t="s">
        <v>41</v>
      </c>
      <c r="B173" s="100" t="n">
        <v>0</v>
      </c>
      <c r="C173" s="100" t="n">
        <v>0</v>
      </c>
      <c r="D173" s="100" t="n">
        <v>0</v>
      </c>
      <c r="E173" s="100" t="n">
        <v>0</v>
      </c>
      <c r="F173" s="100" t="n">
        <v>0</v>
      </c>
      <c r="G173" s="100" t="n">
        <v>0</v>
      </c>
      <c r="H173" s="100" t="n">
        <v>0</v>
      </c>
      <c r="I173" s="100" t="n">
        <v>0</v>
      </c>
      <c r="J173" s="100" t="n">
        <v>0</v>
      </c>
      <c r="K173" s="100" t="n">
        <v>0</v>
      </c>
      <c r="L173" s="100" t="n">
        <v>0</v>
      </c>
      <c r="M173" s="100" t="n">
        <v>0</v>
      </c>
      <c r="N173" s="100" t="n">
        <v>0</v>
      </c>
      <c r="O173" s="100" t="n">
        <v>0</v>
      </c>
      <c r="P173" s="100" t="n">
        <v>0</v>
      </c>
    </row>
    <row r="174" customFormat="false" ht="12.75" hidden="false" customHeight="false" outlineLevel="0" collapsed="false">
      <c r="A174" s="39" t="s">
        <v>42</v>
      </c>
      <c r="B174" s="227" t="s">
        <v>91</v>
      </c>
      <c r="C174" s="227" t="s">
        <v>91</v>
      </c>
      <c r="D174" s="261" t="n">
        <f aca="false">F174</f>
        <v>1.079</v>
      </c>
      <c r="E174" s="261" t="n">
        <f aca="false">F174</f>
        <v>1.079</v>
      </c>
      <c r="F174" s="227" t="n">
        <v>1.079</v>
      </c>
      <c r="G174" s="262" t="n">
        <v>2.715</v>
      </c>
      <c r="H174" s="262" t="n">
        <v>2.8</v>
      </c>
      <c r="I174" s="262" t="n">
        <v>3</v>
      </c>
      <c r="J174" s="262" t="n">
        <v>2.9</v>
      </c>
      <c r="K174" s="262" t="n">
        <v>2.9</v>
      </c>
      <c r="L174" s="262" t="n">
        <v>3</v>
      </c>
      <c r="M174" s="262" t="n">
        <v>2.9</v>
      </c>
      <c r="N174" s="262" t="n">
        <v>2.7</v>
      </c>
      <c r="O174" s="227" t="n">
        <v>2.627</v>
      </c>
      <c r="P174" s="151" t="n">
        <v>2.79</v>
      </c>
    </row>
    <row r="175" customFormat="false" ht="12.75" hidden="false" customHeight="false" outlineLevel="0" collapsed="false">
      <c r="A175" s="39" t="s">
        <v>43</v>
      </c>
      <c r="B175" s="227" t="n">
        <v>14.132</v>
      </c>
      <c r="C175" s="227" t="n">
        <v>8.685</v>
      </c>
      <c r="D175" s="227" t="n">
        <v>7.758</v>
      </c>
      <c r="E175" s="227" t="n">
        <v>7.702</v>
      </c>
      <c r="F175" s="227" t="n">
        <v>7.774</v>
      </c>
      <c r="G175" s="227" t="n">
        <v>8.595</v>
      </c>
      <c r="H175" s="227" t="n">
        <v>7.549</v>
      </c>
      <c r="I175" s="227" t="n">
        <v>7.444</v>
      </c>
      <c r="J175" s="227" t="n">
        <v>6.152</v>
      </c>
      <c r="K175" s="227" t="n">
        <v>5.297</v>
      </c>
      <c r="L175" s="227" t="n">
        <v>5.538</v>
      </c>
      <c r="M175" s="227" t="n">
        <v>4.904</v>
      </c>
      <c r="N175" s="151" t="n">
        <v>4.627</v>
      </c>
      <c r="O175" s="227" t="n">
        <v>5.274</v>
      </c>
      <c r="P175" s="263" t="n">
        <v>5.211</v>
      </c>
    </row>
    <row r="176" customFormat="false" ht="12.75" hidden="false" customHeight="false" outlineLevel="0" collapsed="false">
      <c r="A176" s="39" t="s">
        <v>44</v>
      </c>
      <c r="B176" s="227" t="n">
        <v>48.912</v>
      </c>
      <c r="C176" s="227" t="n">
        <v>32.561</v>
      </c>
      <c r="D176" s="227" t="n">
        <v>24.387</v>
      </c>
      <c r="E176" s="227" t="n">
        <v>22.046</v>
      </c>
      <c r="F176" s="227" t="n">
        <v>21.746</v>
      </c>
      <c r="G176" s="227" t="n">
        <v>24.22</v>
      </c>
      <c r="H176" s="227" t="n">
        <v>24.254</v>
      </c>
      <c r="I176" s="227" t="n">
        <v>22.111</v>
      </c>
      <c r="J176" s="227" t="n">
        <v>16.619</v>
      </c>
      <c r="K176" s="227" t="n">
        <v>14.679</v>
      </c>
      <c r="L176" s="227" t="n">
        <v>16.354</v>
      </c>
      <c r="M176" s="227" t="n">
        <v>16.102</v>
      </c>
      <c r="N176" s="264" t="n">
        <v>15.218</v>
      </c>
      <c r="O176" s="265" t="n">
        <v>15.039</v>
      </c>
      <c r="P176" s="263" t="n">
        <v>14.265</v>
      </c>
    </row>
    <row r="177" customFormat="false" ht="12.75" hidden="false" customHeight="false" outlineLevel="0" collapsed="false">
      <c r="A177" s="39" t="s">
        <v>45</v>
      </c>
      <c r="B177" s="21" t="n">
        <v>7.894</v>
      </c>
      <c r="C177" s="21" t="n">
        <v>7.977</v>
      </c>
      <c r="D177" s="21" t="n">
        <v>8.231</v>
      </c>
      <c r="E177" s="21" t="n">
        <v>8.396</v>
      </c>
      <c r="F177" s="21" t="n">
        <v>8.203</v>
      </c>
      <c r="G177" s="21" t="n">
        <v>8.506</v>
      </c>
      <c r="H177" s="21" t="n">
        <v>8.904</v>
      </c>
      <c r="I177" s="21" t="n">
        <v>9.606</v>
      </c>
      <c r="J177" s="21" t="n">
        <v>8.369</v>
      </c>
      <c r="K177" s="21" t="n">
        <v>8.23</v>
      </c>
      <c r="L177" s="21" t="n">
        <v>9.757</v>
      </c>
      <c r="M177" s="21" t="n">
        <v>7.483</v>
      </c>
      <c r="N177" s="252" t="n">
        <v>7.176</v>
      </c>
      <c r="O177" s="21" t="n">
        <v>8.612</v>
      </c>
      <c r="P177" s="252" t="n">
        <v>9.332</v>
      </c>
    </row>
    <row r="178" customFormat="false" ht="12.75" hidden="false" customHeight="false" outlineLevel="0" collapsed="false">
      <c r="A178" s="39" t="s">
        <v>46</v>
      </c>
      <c r="B178" s="41"/>
      <c r="C178" s="23" t="n">
        <v>3.259</v>
      </c>
      <c r="D178" s="227" t="n">
        <v>1.752</v>
      </c>
      <c r="E178" s="227" t="n">
        <v>1.591</v>
      </c>
      <c r="F178" s="227" t="n">
        <v>1.564</v>
      </c>
      <c r="G178" s="227" t="n">
        <v>1.974</v>
      </c>
      <c r="H178" s="227" t="n">
        <v>1.717</v>
      </c>
      <c r="I178" s="227" t="n">
        <v>1.715</v>
      </c>
      <c r="J178" s="227" t="n">
        <v>1.831</v>
      </c>
      <c r="K178" s="227" t="n">
        <v>1.685</v>
      </c>
      <c r="L178" s="227" t="n">
        <v>1.788</v>
      </c>
      <c r="M178" s="227" t="n">
        <v>2.074</v>
      </c>
      <c r="N178" s="227" t="n">
        <v>2.206</v>
      </c>
      <c r="O178" s="227" t="n">
        <v>2.487</v>
      </c>
      <c r="P178" s="263" t="n">
        <v>2.493</v>
      </c>
    </row>
    <row r="179" customFormat="false" ht="12.75" hidden="false" customHeight="false" outlineLevel="0" collapsed="false">
      <c r="A179" s="39" t="s">
        <v>47</v>
      </c>
      <c r="B179" s="23"/>
      <c r="C179" s="23"/>
      <c r="D179" s="23"/>
      <c r="E179" s="23"/>
      <c r="F179" s="23"/>
      <c r="G179" s="23"/>
      <c r="H179" s="23"/>
      <c r="I179" s="23"/>
      <c r="J179" s="23"/>
      <c r="K179" s="171" t="n">
        <v>0.38</v>
      </c>
      <c r="L179" s="171" t="n">
        <v>0.527</v>
      </c>
      <c r="M179" s="171" t="n">
        <v>0.462</v>
      </c>
      <c r="N179" s="171" t="n">
        <v>0.334</v>
      </c>
      <c r="O179" s="172" t="n">
        <v>0.373</v>
      </c>
      <c r="P179" s="151" t="n">
        <v>0.426</v>
      </c>
    </row>
    <row r="180" customFormat="false" ht="12.75" hidden="false" customHeight="false" outlineLevel="0" collapsed="false">
      <c r="A180" s="39" t="s">
        <v>48</v>
      </c>
      <c r="B180" s="23" t="n">
        <v>1553.6995795442</v>
      </c>
      <c r="C180" s="23" t="n">
        <v>1520.88765168044</v>
      </c>
      <c r="D180" s="23" t="n">
        <v>1603.28779426048</v>
      </c>
      <c r="E180" s="23" t="n">
        <v>1656.7663068387</v>
      </c>
      <c r="F180" s="23" t="n">
        <v>1782.38138123911</v>
      </c>
      <c r="G180" s="23" t="n">
        <v>1922.41883248856</v>
      </c>
      <c r="H180" s="23" t="n">
        <v>2010.12451246166</v>
      </c>
      <c r="I180" s="23" t="n">
        <v>2030.55177550611</v>
      </c>
      <c r="J180" s="23" t="n">
        <v>2114.13807418318</v>
      </c>
      <c r="K180" s="23" t="n">
        <v>2194.87693685359</v>
      </c>
      <c r="L180" s="23" t="n">
        <v>2257.13832297016</v>
      </c>
      <c r="M180" s="23" t="n">
        <v>2334.52034586727</v>
      </c>
      <c r="N180" s="23" t="n">
        <v>2343.57074432784</v>
      </c>
      <c r="O180" s="23" t="n">
        <v>2340.6979966272</v>
      </c>
      <c r="P180" s="65" t="s">
        <v>91</v>
      </c>
    </row>
    <row r="181" customFormat="false" ht="12.75" hidden="false" customHeight="false" outlineLevel="0" collapsed="false">
      <c r="A181" s="39" t="s">
        <v>98</v>
      </c>
      <c r="B181" s="23" t="n">
        <v>27.196</v>
      </c>
      <c r="C181" s="266" t="n">
        <v>27.2</v>
      </c>
      <c r="D181" s="266" t="n">
        <v>27.1</v>
      </c>
      <c r="E181" s="65" t="s">
        <v>91</v>
      </c>
      <c r="F181" s="65" t="s">
        <v>91</v>
      </c>
      <c r="G181" s="23" t="n">
        <v>25.101</v>
      </c>
      <c r="H181" s="23" t="n">
        <v>24.968</v>
      </c>
      <c r="I181" s="23" t="n">
        <v>24.618</v>
      </c>
      <c r="J181" s="23" t="n">
        <v>22.92</v>
      </c>
      <c r="K181" s="23" t="n">
        <v>22.541</v>
      </c>
      <c r="L181" s="23" t="n">
        <v>22.136</v>
      </c>
      <c r="M181" s="23" t="n">
        <v>22.193</v>
      </c>
      <c r="N181" s="65" t="n">
        <v>22.131</v>
      </c>
      <c r="O181" s="65" t="n">
        <v>22.794</v>
      </c>
      <c r="P181" s="23" t="n">
        <v>22.4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9.0546875" defaultRowHeight="12.75" zeroHeight="false" outlineLevelRow="0" outlineLevelCol="0"/>
  <sheetData>
    <row r="1" customFormat="false" ht="12.75" hidden="false" customHeight="false" outlineLevel="0" collapsed="false">
      <c r="A1" s="1" t="s">
        <v>252</v>
      </c>
    </row>
    <row r="3" customFormat="false" ht="12.75" hidden="false" customHeight="false" outlineLevel="0" collapsed="false">
      <c r="A3" s="357"/>
      <c r="B3" s="357" t="s">
        <v>131</v>
      </c>
      <c r="C3" s="357" t="s">
        <v>132</v>
      </c>
      <c r="D3" s="357" t="s">
        <v>214</v>
      </c>
      <c r="E3" s="357" t="s">
        <v>184</v>
      </c>
    </row>
    <row r="4" customFormat="false" ht="12.75" hidden="false" customHeight="false" outlineLevel="0" collapsed="false">
      <c r="A4" s="2" t="s">
        <v>11</v>
      </c>
      <c r="B4" s="10" t="n">
        <f aca="false">'data EU15 modal shares'!B5/'data EU15 modal shares'!$E$5</f>
        <v>0.791827003037357</v>
      </c>
      <c r="C4" s="10" t="n">
        <f aca="false">'data EU15 modal shares'!C5/'data EU15 modal shares'!$E$5</f>
        <v>0.140572802872949</v>
      </c>
      <c r="D4" s="10" t="n">
        <f aca="false">'data EU15 modal shares'!D5/'data EU15 modal shares'!$E$5</f>
        <v>0.0676001940896937</v>
      </c>
      <c r="E4" s="10" t="n">
        <f aca="false">'data EU15 modal shares'!E5/'data EU15 modal shares'!$E$5</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A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4" activeCellId="0" sqref="I124"/>
    </sheetView>
  </sheetViews>
  <sheetFormatPr defaultColWidth="9.0546875" defaultRowHeight="12.75" zeroHeight="false" outlineLevelRow="0" outlineLevelCol="0"/>
  <sheetData>
    <row r="2" customFormat="false" ht="12.75" hidden="false" customHeight="false" outlineLevel="0" collapsed="false">
      <c r="A2" s="1" t="s">
        <v>253</v>
      </c>
      <c r="B2" s="1"/>
      <c r="C2" s="1"/>
      <c r="D2" s="1"/>
      <c r="E2" s="1"/>
      <c r="F2" s="1"/>
    </row>
    <row r="4" customFormat="false" ht="12.75" hidden="false" customHeight="false" outlineLevel="0" collapsed="false">
      <c r="A4" s="357"/>
      <c r="B4" s="357" t="s">
        <v>131</v>
      </c>
      <c r="C4" s="357" t="s">
        <v>132</v>
      </c>
      <c r="D4" s="357" t="s">
        <v>214</v>
      </c>
      <c r="E4" s="357" t="s">
        <v>184</v>
      </c>
    </row>
    <row r="5" customFormat="false" ht="12.75" hidden="false" customHeight="false" outlineLevel="0" collapsed="false">
      <c r="A5" s="2" t="s">
        <v>11</v>
      </c>
      <c r="B5" s="10" t="n">
        <f aca="false">O11</f>
        <v>1363.141</v>
      </c>
      <c r="C5" s="10" t="n">
        <f aca="false">O92</f>
        <v>241.998</v>
      </c>
      <c r="D5" s="10" t="n">
        <f aca="false">O50</f>
        <v>116.374657366</v>
      </c>
      <c r="E5" s="10" t="n">
        <f aca="false">SUM(B5:D5)</f>
        <v>1721.513657366</v>
      </c>
    </row>
    <row r="8" customFormat="false" ht="12.75" hidden="false" customHeight="false" outlineLevel="0" collapsed="false">
      <c r="A8" s="12" t="s">
        <v>90</v>
      </c>
      <c r="B8" s="13"/>
      <c r="C8" s="14"/>
      <c r="D8" s="14"/>
      <c r="E8" s="14"/>
      <c r="F8" s="14"/>
      <c r="G8" s="14"/>
      <c r="H8" s="14"/>
      <c r="I8" s="13"/>
      <c r="J8" s="14"/>
      <c r="K8" s="15"/>
      <c r="L8" s="16"/>
      <c r="M8" s="15"/>
      <c r="N8" s="15"/>
      <c r="O8" s="15"/>
      <c r="P8" s="15"/>
      <c r="Q8" s="14"/>
    </row>
    <row r="9" customFormat="false" ht="12.75" hidden="false" customHeight="false" outlineLevel="0" collapsed="false">
      <c r="A9" s="13"/>
      <c r="B9" s="14"/>
      <c r="C9" s="23"/>
      <c r="D9" s="23"/>
      <c r="E9" s="14"/>
      <c r="F9" s="23"/>
      <c r="G9" s="23"/>
      <c r="H9" s="23"/>
      <c r="I9" s="22"/>
      <c r="J9" s="22"/>
      <c r="K9" s="22"/>
      <c r="L9" s="23"/>
      <c r="M9" s="23"/>
      <c r="N9" s="38"/>
      <c r="O9" s="14"/>
      <c r="P9" s="14"/>
      <c r="Q9" s="14"/>
    </row>
    <row r="10" customFormat="false" ht="12.75" hidden="false" customHeight="false" outlineLevel="0" collapsed="false">
      <c r="A10" s="215"/>
      <c r="B10" s="19" t="n">
        <v>1990</v>
      </c>
      <c r="C10" s="19" t="n">
        <v>1991</v>
      </c>
      <c r="D10" s="19" t="n">
        <v>1992</v>
      </c>
      <c r="E10" s="19" t="n">
        <v>1993</v>
      </c>
      <c r="F10" s="19" t="n">
        <v>1994</v>
      </c>
      <c r="G10" s="19" t="n">
        <v>1995</v>
      </c>
      <c r="H10" s="19" t="n">
        <v>1996</v>
      </c>
      <c r="I10" s="19" t="n">
        <v>1997</v>
      </c>
      <c r="J10" s="19" t="n">
        <v>1998</v>
      </c>
      <c r="K10" s="19" t="n">
        <v>1999</v>
      </c>
      <c r="L10" s="19" t="n">
        <v>2000</v>
      </c>
      <c r="M10" s="19" t="n">
        <v>2001</v>
      </c>
      <c r="N10" s="19" t="n">
        <v>2002</v>
      </c>
      <c r="O10" s="19" t="n">
        <v>2003</v>
      </c>
      <c r="P10" s="19" t="n">
        <v>2004</v>
      </c>
      <c r="Q10" s="19" t="n">
        <v>2005</v>
      </c>
    </row>
    <row r="11" customFormat="false" ht="12.75" hidden="false" customHeight="false" outlineLevel="0" collapsed="false">
      <c r="A11" s="39" t="s">
        <v>11</v>
      </c>
      <c r="B11" s="40" t="e">
        <f aca="false">IF(COUNT(#REF!,#REF!)=2,SUM(#REF!,#REF!),":")</f>
        <v>#REF!</v>
      </c>
      <c r="C11" s="40" t="e">
        <f aca="false">IF(COUNT(#REF!,#REF!)=2,SUM(#REF!,#REF!),":")</f>
        <v>#REF!</v>
      </c>
      <c r="D11" s="40" t="n">
        <f aca="false">SUM(D12:D26)</f>
        <v>947.089827</v>
      </c>
      <c r="E11" s="40" t="n">
        <f aca="false">SUM(E12:E26)</f>
        <v>952.735008</v>
      </c>
      <c r="F11" s="40" t="n">
        <f aca="false">SUM(F12:F26)</f>
        <v>1012.504464</v>
      </c>
      <c r="G11" s="40" t="n">
        <f aca="false">SUM(G12:G26)</f>
        <v>1102.813975</v>
      </c>
      <c r="H11" s="40" t="n">
        <f aca="false">SUM(H12:H26)</f>
        <v>1127.525112</v>
      </c>
      <c r="I11" s="40" t="n">
        <f aca="false">SUM(I12:I26)</f>
        <v>1159.240365</v>
      </c>
      <c r="J11" s="40" t="n">
        <f aca="false">SUM(J12:J26)</f>
        <v>1220.007674</v>
      </c>
      <c r="K11" s="40" t="n">
        <f aca="false">SUM(K12:K26)</f>
        <v>1265.86</v>
      </c>
      <c r="L11" s="40" t="n">
        <f aca="false">SUM(L12:L26)</f>
        <v>1309.293</v>
      </c>
      <c r="M11" s="40" t="n">
        <f aca="false">SUM(M12:M26)</f>
        <v>1335.246</v>
      </c>
      <c r="N11" s="40" t="n">
        <f aca="false">SUM(N12:N26)</f>
        <v>1365.656</v>
      </c>
      <c r="O11" s="40" t="n">
        <f aca="false">SUM(O12:O26)</f>
        <v>1363.141</v>
      </c>
      <c r="P11" s="40" t="n">
        <f aca="false">SUM(P12:P26)</f>
        <v>1460.259</v>
      </c>
      <c r="Q11" s="22"/>
    </row>
    <row r="12" customFormat="false" ht="12.75" hidden="false" customHeight="false" outlineLevel="0" collapsed="false">
      <c r="A12" s="39" t="s">
        <v>16</v>
      </c>
      <c r="B12" s="42" t="s">
        <v>91</v>
      </c>
      <c r="C12" s="43" t="n">
        <v>36.217233</v>
      </c>
      <c r="D12" s="43" t="n">
        <v>35.429233</v>
      </c>
      <c r="E12" s="43" t="n">
        <v>38.434747</v>
      </c>
      <c r="F12" s="43" t="n">
        <v>44.882641</v>
      </c>
      <c r="G12" s="43" t="n">
        <v>45.567838</v>
      </c>
      <c r="H12" s="43" t="n">
        <v>41.800784</v>
      </c>
      <c r="I12" s="43" t="n">
        <v>43.662711</v>
      </c>
      <c r="J12" s="44" t="n">
        <v>41.102</v>
      </c>
      <c r="K12" s="43" t="n">
        <v>37.284</v>
      </c>
      <c r="L12" s="43" t="n">
        <v>51.047</v>
      </c>
      <c r="M12" s="43" t="n">
        <v>53.182</v>
      </c>
      <c r="N12" s="43" t="n">
        <v>52.889</v>
      </c>
      <c r="O12" s="23" t="n">
        <v>50.542</v>
      </c>
      <c r="P12" s="14" t="n">
        <v>47.878</v>
      </c>
      <c r="Q12" s="23"/>
      <c r="S12" s="45" t="s">
        <v>92</v>
      </c>
      <c r="T12" s="22"/>
    </row>
    <row r="13" customFormat="false" ht="12.75" hidden="false" customHeight="false" outlineLevel="0" collapsed="false">
      <c r="A13" s="39" t="s">
        <v>17</v>
      </c>
      <c r="B13" s="46" t="n">
        <v>18.1</v>
      </c>
      <c r="C13" s="47" t="n">
        <v>18.54</v>
      </c>
      <c r="D13" s="47" t="n">
        <v>19.433</v>
      </c>
      <c r="E13" s="47" t="n">
        <v>20.013</v>
      </c>
      <c r="F13" s="47" t="n">
        <v>21.652</v>
      </c>
      <c r="G13" s="48" t="n">
        <v>22.352808</v>
      </c>
      <c r="H13" s="48" t="n">
        <v>21.306658</v>
      </c>
      <c r="I13" s="47" t="n">
        <v>21.5</v>
      </c>
      <c r="J13" s="49" t="n">
        <v>21.416</v>
      </c>
      <c r="K13" s="50" t="n">
        <v>23.236</v>
      </c>
      <c r="L13" s="50" t="n">
        <v>24.021</v>
      </c>
      <c r="M13" s="50" t="n">
        <v>22.156</v>
      </c>
      <c r="N13" s="50" t="n">
        <v>22.516</v>
      </c>
      <c r="O13" s="23" t="n">
        <v>23.009</v>
      </c>
      <c r="P13" s="14" t="n">
        <v>23.114</v>
      </c>
      <c r="Q13" s="23"/>
      <c r="S13" s="51" t="s">
        <v>93</v>
      </c>
      <c r="T13" s="14"/>
    </row>
    <row r="14" customFormat="false" ht="12.75" hidden="false" customHeight="false" outlineLevel="0" collapsed="false">
      <c r="A14" s="39" t="s">
        <v>18</v>
      </c>
      <c r="B14" s="52" t="s">
        <v>91</v>
      </c>
      <c r="C14" s="53" t="n">
        <v>196</v>
      </c>
      <c r="D14" s="53" t="n">
        <v>200.1</v>
      </c>
      <c r="E14" s="53" t="n">
        <v>199.1</v>
      </c>
      <c r="F14" s="53" t="n">
        <v>212.9</v>
      </c>
      <c r="G14" s="54" t="n">
        <v>237.788633</v>
      </c>
      <c r="H14" s="55" t="n">
        <v>236.584</v>
      </c>
      <c r="I14" s="55" t="n">
        <v>245.881</v>
      </c>
      <c r="J14" s="55" t="n">
        <v>257.372</v>
      </c>
      <c r="K14" s="55" t="n">
        <v>278.427</v>
      </c>
      <c r="L14" s="55" t="n">
        <v>280.708</v>
      </c>
      <c r="M14" s="55" t="n">
        <v>288.964</v>
      </c>
      <c r="N14" s="55" t="n">
        <v>285.214</v>
      </c>
      <c r="O14" s="23" t="n">
        <v>290.75</v>
      </c>
      <c r="P14" s="14" t="n">
        <v>303.752</v>
      </c>
      <c r="Q14" s="23"/>
      <c r="S14" s="56" t="s">
        <v>94</v>
      </c>
      <c r="T14" s="23"/>
    </row>
    <row r="15" customFormat="false" ht="12.75" hidden="false" customHeight="false" outlineLevel="0" collapsed="false">
      <c r="A15" s="39" t="s">
        <v>19</v>
      </c>
      <c r="B15" s="57" t="s">
        <v>91</v>
      </c>
      <c r="C15" s="58" t="n">
        <v>13.914</v>
      </c>
      <c r="D15" s="58" t="n">
        <v>12.492</v>
      </c>
      <c r="E15" s="59" t="n">
        <v>15.368</v>
      </c>
      <c r="F15" s="59" t="n">
        <v>15.745</v>
      </c>
      <c r="G15" s="59" t="n">
        <v>13.224</v>
      </c>
      <c r="H15" s="44" t="n">
        <v>15.897</v>
      </c>
      <c r="I15" s="59" t="n">
        <v>18.128</v>
      </c>
      <c r="J15" s="44" t="n">
        <v>20.594</v>
      </c>
      <c r="K15" s="44" t="n">
        <v>21.4</v>
      </c>
      <c r="L15" s="60" t="n">
        <v>21.5</v>
      </c>
      <c r="M15" s="60" t="n">
        <v>21.6</v>
      </c>
      <c r="N15" s="60" t="n">
        <v>21.7</v>
      </c>
      <c r="O15" s="60" t="n">
        <v>21.8</v>
      </c>
      <c r="P15" s="60" t="n">
        <v>21.9</v>
      </c>
      <c r="Q15" s="24"/>
    </row>
    <row r="16" customFormat="false" ht="12.75" hidden="false" customHeight="false" outlineLevel="0" collapsed="false">
      <c r="A16" s="39" t="s">
        <v>20</v>
      </c>
      <c r="B16" s="61" t="s">
        <v>91</v>
      </c>
      <c r="C16" s="62" t="n">
        <v>87.752</v>
      </c>
      <c r="D16" s="62" t="n">
        <v>89.426</v>
      </c>
      <c r="E16" s="63" t="n">
        <v>92.031</v>
      </c>
      <c r="F16" s="63" t="n">
        <v>97.603</v>
      </c>
      <c r="G16" s="63" t="n">
        <v>101.648152</v>
      </c>
      <c r="H16" s="64" t="n">
        <v>101.983244</v>
      </c>
      <c r="I16" s="64" t="n">
        <v>109.499244</v>
      </c>
      <c r="J16" s="64" t="n">
        <v>124.993</v>
      </c>
      <c r="K16" s="63" t="n">
        <v>134.262</v>
      </c>
      <c r="L16" s="63" t="n">
        <v>148.717</v>
      </c>
      <c r="M16" s="63" t="n">
        <v>161.045</v>
      </c>
      <c r="N16" s="63" t="n">
        <v>184.549</v>
      </c>
      <c r="O16" s="65" t="n">
        <v>192.595</v>
      </c>
      <c r="P16" s="14" t="n">
        <v>220.822</v>
      </c>
      <c r="Q16" s="23"/>
    </row>
    <row r="17" customFormat="false" ht="12.75" hidden="false" customHeight="false" outlineLevel="0" collapsed="false">
      <c r="A17" s="39" t="s">
        <v>21</v>
      </c>
      <c r="B17" s="42" t="s">
        <v>91</v>
      </c>
      <c r="C17" s="59" t="n">
        <v>157.961</v>
      </c>
      <c r="D17" s="59" t="n">
        <v>162.587</v>
      </c>
      <c r="E17" s="59" t="n">
        <v>156.98</v>
      </c>
      <c r="F17" s="59" t="n">
        <v>166.089</v>
      </c>
      <c r="G17" s="59" t="n">
        <v>178.222596</v>
      </c>
      <c r="H17" s="59" t="n">
        <v>179.978247</v>
      </c>
      <c r="I17" s="59" t="n">
        <v>181.448211</v>
      </c>
      <c r="J17" s="59" t="n">
        <v>189.090954</v>
      </c>
      <c r="K17" s="59" t="n">
        <v>204.713</v>
      </c>
      <c r="L17" s="59" t="n">
        <v>203.999</v>
      </c>
      <c r="M17" s="59" t="n">
        <v>206.87</v>
      </c>
      <c r="N17" s="59" t="n">
        <v>204.359</v>
      </c>
      <c r="O17" s="65" t="n">
        <v>203.608</v>
      </c>
      <c r="P17" s="14" t="n">
        <v>212.201</v>
      </c>
      <c r="Q17" s="23"/>
    </row>
    <row r="18" customFormat="false" ht="12.75" hidden="false" customHeight="false" outlineLevel="0" collapsed="false">
      <c r="A18" s="39" t="s">
        <v>22</v>
      </c>
      <c r="B18" s="66" t="n">
        <v>5.13</v>
      </c>
      <c r="C18" s="67" t="n">
        <v>5.138</v>
      </c>
      <c r="D18" s="67" t="n">
        <v>5.15</v>
      </c>
      <c r="E18" s="67" t="n">
        <v>5.095</v>
      </c>
      <c r="F18" s="67" t="n">
        <v>5.258</v>
      </c>
      <c r="G18" s="68" t="n">
        <v>5.493</v>
      </c>
      <c r="H18" s="68" t="n">
        <v>6.316</v>
      </c>
      <c r="I18" s="68" t="n">
        <v>6.998</v>
      </c>
      <c r="J18" s="68" t="n">
        <v>8.203</v>
      </c>
      <c r="K18" s="69" t="n">
        <v>10.206</v>
      </c>
      <c r="L18" s="69" t="n">
        <v>12.275</v>
      </c>
      <c r="M18" s="69" t="n">
        <v>12.325</v>
      </c>
      <c r="N18" s="69" t="n">
        <v>14.275</v>
      </c>
      <c r="O18" s="65" t="n">
        <v>15.65</v>
      </c>
      <c r="P18" s="14" t="n">
        <v>17.144</v>
      </c>
      <c r="Q18" s="23"/>
    </row>
    <row r="19" customFormat="false" ht="12.75" hidden="false" customHeight="false" outlineLevel="0" collapsed="false">
      <c r="A19" s="39" t="s">
        <v>23</v>
      </c>
      <c r="B19" s="42" t="s">
        <v>91</v>
      </c>
      <c r="C19" s="59" t="n">
        <v>134.741183</v>
      </c>
      <c r="D19" s="59" t="n">
        <v>142.136516</v>
      </c>
      <c r="E19" s="59" t="n">
        <v>134.34228</v>
      </c>
      <c r="F19" s="23" t="n">
        <v>139.454786</v>
      </c>
      <c r="G19" s="59" t="n">
        <v>163.029754</v>
      </c>
      <c r="H19" s="23" t="n">
        <v>175.249586</v>
      </c>
      <c r="I19" s="44" t="n">
        <v>173.700456</v>
      </c>
      <c r="J19" s="44" t="n">
        <v>184.75</v>
      </c>
      <c r="K19" s="59" t="n">
        <v>177.291</v>
      </c>
      <c r="L19" s="59" t="n">
        <v>184.677</v>
      </c>
      <c r="M19" s="59" t="n">
        <v>186.513</v>
      </c>
      <c r="N19" s="59" t="n">
        <v>192.681</v>
      </c>
      <c r="O19" s="70" t="n">
        <v>174.088</v>
      </c>
      <c r="P19" s="23" t="n">
        <v>196.98</v>
      </c>
      <c r="Q19" s="23"/>
    </row>
    <row r="20" customFormat="false" ht="12.75" hidden="false" customHeight="false" outlineLevel="0" collapsed="false">
      <c r="A20" s="39" t="s">
        <v>24</v>
      </c>
      <c r="B20" s="71" t="n">
        <v>3.178</v>
      </c>
      <c r="C20" s="72" t="n">
        <v>3.173026</v>
      </c>
      <c r="D20" s="59" t="n">
        <v>4.027557</v>
      </c>
      <c r="E20" s="59" t="n">
        <v>4.234131</v>
      </c>
      <c r="F20" s="59" t="n">
        <v>3.933038</v>
      </c>
      <c r="G20" s="44" t="n">
        <v>5.486</v>
      </c>
      <c r="H20" s="44" t="n">
        <v>3.505614</v>
      </c>
      <c r="I20" s="23" t="n">
        <v>4.39582</v>
      </c>
      <c r="J20" s="44" t="n">
        <v>4.97</v>
      </c>
      <c r="K20" s="59" t="n">
        <v>6.313</v>
      </c>
      <c r="L20" s="59" t="n">
        <v>7.609</v>
      </c>
      <c r="M20" s="59" t="n">
        <v>8.7</v>
      </c>
      <c r="N20" s="59" t="n">
        <v>9.179</v>
      </c>
      <c r="O20" s="65" t="n">
        <v>9.645</v>
      </c>
      <c r="P20" s="14" t="n">
        <v>9.575</v>
      </c>
      <c r="Q20" s="23"/>
    </row>
    <row r="21" customFormat="false" ht="12.75" hidden="false" customHeight="false" outlineLevel="0" collapsed="false">
      <c r="A21" s="39" t="s">
        <v>25</v>
      </c>
      <c r="B21" s="73" t="s">
        <v>91</v>
      </c>
      <c r="C21" s="74" t="n">
        <v>57.106279</v>
      </c>
      <c r="D21" s="74" t="n">
        <v>60.987685</v>
      </c>
      <c r="E21" s="74" t="n">
        <v>62.072233</v>
      </c>
      <c r="F21" s="74" t="n">
        <v>63.878103</v>
      </c>
      <c r="G21" s="74" t="n">
        <v>67.144582</v>
      </c>
      <c r="H21" s="74" t="n">
        <v>69.439804</v>
      </c>
      <c r="I21" s="74" t="n">
        <v>70.621614</v>
      </c>
      <c r="J21" s="75" t="n">
        <v>78.5</v>
      </c>
      <c r="K21" s="74" t="n">
        <v>83.564</v>
      </c>
      <c r="L21" s="74" t="n">
        <v>79.565</v>
      </c>
      <c r="M21" s="74" t="n">
        <v>78.492</v>
      </c>
      <c r="N21" s="74" t="n">
        <v>77.418</v>
      </c>
      <c r="O21" s="76" t="n">
        <v>79.765</v>
      </c>
      <c r="P21" s="23" t="n">
        <v>89.695</v>
      </c>
      <c r="Q21" s="23"/>
    </row>
    <row r="22" customFormat="false" ht="12.75" hidden="false" customHeight="false" outlineLevel="0" collapsed="false">
      <c r="A22" s="39" t="s">
        <v>26</v>
      </c>
      <c r="B22" s="77" t="n">
        <v>13.315</v>
      </c>
      <c r="C22" s="78" t="n">
        <v>13.576</v>
      </c>
      <c r="D22" s="78" t="n">
        <v>13.7</v>
      </c>
      <c r="E22" s="78" t="n">
        <v>14.17</v>
      </c>
      <c r="F22" s="78" t="n">
        <v>14.7</v>
      </c>
      <c r="G22" s="79" t="n">
        <v>26.504</v>
      </c>
      <c r="H22" s="79" t="n">
        <v>27.781</v>
      </c>
      <c r="I22" s="80" t="n">
        <v>28.594315</v>
      </c>
      <c r="J22" s="79" t="n">
        <v>30.25</v>
      </c>
      <c r="K22" s="80" t="n">
        <v>33.982</v>
      </c>
      <c r="L22" s="81" t="n">
        <v>35.122</v>
      </c>
      <c r="M22" s="81" t="n">
        <v>37.532</v>
      </c>
      <c r="N22" s="81" t="n">
        <v>38.498</v>
      </c>
      <c r="O22" s="82" t="n">
        <v>39.557</v>
      </c>
      <c r="P22" s="14" t="n">
        <v>39.186</v>
      </c>
      <c r="Q22" s="23"/>
    </row>
    <row r="23" customFormat="false" ht="12.75" hidden="false" customHeight="false" outlineLevel="0" collapsed="false">
      <c r="A23" s="39" t="s">
        <v>27</v>
      </c>
      <c r="B23" s="83" t="s">
        <v>91</v>
      </c>
      <c r="C23" s="84" t="n">
        <v>18.934319</v>
      </c>
      <c r="D23" s="84" t="n">
        <v>17.02466</v>
      </c>
      <c r="E23" s="85" t="n">
        <v>15.8</v>
      </c>
      <c r="F23" s="84" t="n">
        <v>18.376799</v>
      </c>
      <c r="G23" s="84" t="n">
        <v>18.794366</v>
      </c>
      <c r="H23" s="86" t="n">
        <v>23.210528</v>
      </c>
      <c r="I23" s="84" t="n">
        <v>24.835594</v>
      </c>
      <c r="J23" s="85" t="n">
        <v>25.295</v>
      </c>
      <c r="K23" s="85" t="n">
        <v>26.087</v>
      </c>
      <c r="L23" s="85" t="n">
        <v>26.836</v>
      </c>
      <c r="M23" s="85" t="n">
        <v>29.967</v>
      </c>
      <c r="N23" s="85" t="n">
        <v>29.724</v>
      </c>
      <c r="O23" s="76" t="n">
        <v>27.425</v>
      </c>
      <c r="P23" s="87" t="n">
        <v>40.819</v>
      </c>
      <c r="Q23" s="23"/>
    </row>
    <row r="24" customFormat="false" ht="12.75" hidden="false" customHeight="false" outlineLevel="0" collapsed="false">
      <c r="A24" s="39" t="s">
        <v>28</v>
      </c>
      <c r="B24" s="88" t="n">
        <v>26.3</v>
      </c>
      <c r="C24" s="88" t="n">
        <v>24.7</v>
      </c>
      <c r="D24" s="88" t="n">
        <v>24.7</v>
      </c>
      <c r="E24" s="88" t="n">
        <v>25</v>
      </c>
      <c r="F24" s="88" t="n">
        <v>25.7</v>
      </c>
      <c r="G24" s="89" t="n">
        <v>24.484</v>
      </c>
      <c r="H24" s="90" t="n">
        <v>24.96703</v>
      </c>
      <c r="I24" s="89" t="n">
        <v>25.712123</v>
      </c>
      <c r="J24" s="90" t="n">
        <v>28.131186</v>
      </c>
      <c r="K24" s="91" t="n">
        <v>29.656</v>
      </c>
      <c r="L24" s="91" t="n">
        <v>31.975</v>
      </c>
      <c r="M24" s="91" t="n">
        <v>30.478</v>
      </c>
      <c r="N24" s="91" t="n">
        <v>31.967</v>
      </c>
      <c r="O24" s="23" t="n">
        <v>30.926</v>
      </c>
      <c r="P24" s="23" t="n">
        <v>32.29</v>
      </c>
      <c r="Q24" s="23"/>
    </row>
    <row r="25" customFormat="false" ht="12.75" hidden="false" customHeight="false" outlineLevel="0" collapsed="false">
      <c r="A25" s="39" t="s">
        <v>29</v>
      </c>
      <c r="B25" s="92" t="n">
        <v>26.519</v>
      </c>
      <c r="C25" s="93" t="n">
        <v>25.368</v>
      </c>
      <c r="D25" s="93" t="n">
        <v>24.285</v>
      </c>
      <c r="E25" s="94" t="n">
        <v>25.907</v>
      </c>
      <c r="F25" s="93" t="n">
        <v>26.995</v>
      </c>
      <c r="G25" s="95" t="n">
        <v>31.606715</v>
      </c>
      <c r="H25" s="95" t="n">
        <v>33.323705</v>
      </c>
      <c r="I25" s="96" t="n">
        <v>35.05996</v>
      </c>
      <c r="J25" s="96" t="n">
        <v>33.337</v>
      </c>
      <c r="K25" s="96" t="n">
        <v>33.179</v>
      </c>
      <c r="L25" s="95" t="n">
        <v>35.621</v>
      </c>
      <c r="M25" s="95" t="n">
        <v>34.158</v>
      </c>
      <c r="N25" s="95" t="n">
        <v>36.652</v>
      </c>
      <c r="O25" s="23" t="n">
        <v>36.638</v>
      </c>
      <c r="P25" s="14" t="n">
        <v>36.972</v>
      </c>
      <c r="Q25" s="23"/>
    </row>
    <row r="26" customFormat="false" ht="12.75" hidden="false" customHeight="false" outlineLevel="0" collapsed="false">
      <c r="A26" s="39" t="s">
        <v>30</v>
      </c>
      <c r="B26" s="97" t="s">
        <v>91</v>
      </c>
      <c r="C26" s="98" t="n">
        <v>139.003819</v>
      </c>
      <c r="D26" s="98" t="n">
        <v>135.611176</v>
      </c>
      <c r="E26" s="98" t="n">
        <v>144.187617</v>
      </c>
      <c r="F26" s="98" t="n">
        <v>155.337097</v>
      </c>
      <c r="G26" s="98" t="n">
        <v>161.467531</v>
      </c>
      <c r="H26" s="98" t="n">
        <v>166.181912</v>
      </c>
      <c r="I26" s="99" t="n">
        <v>169.203317</v>
      </c>
      <c r="J26" s="99" t="n">
        <v>172.003534</v>
      </c>
      <c r="K26" s="98" t="n">
        <v>166.26</v>
      </c>
      <c r="L26" s="98" t="n">
        <v>165.621</v>
      </c>
      <c r="M26" s="98" t="n">
        <v>163.264</v>
      </c>
      <c r="N26" s="98" t="n">
        <v>164.035</v>
      </c>
      <c r="O26" s="23" t="n">
        <v>167.143</v>
      </c>
      <c r="P26" s="14" t="n">
        <v>167.931</v>
      </c>
      <c r="Q26" s="23"/>
    </row>
    <row r="27" customFormat="false" ht="12.75" hidden="false" customHeight="false" outlineLevel="0" collapsed="false">
      <c r="A27" s="39" t="s">
        <v>31</v>
      </c>
      <c r="B27" s="100" t="s">
        <v>91</v>
      </c>
      <c r="C27" s="100" t="s">
        <v>91</v>
      </c>
      <c r="D27" s="271" t="n">
        <f aca="false">FORECAST(D10,$G$27:$P$27,$G$10:$P$10)</f>
        <v>1.03456363636364</v>
      </c>
      <c r="E27" s="271" t="n">
        <f aca="false">FORECAST(E10,$G$27:$P$27,$G$10:$P$10)</f>
        <v>1.05691515151515</v>
      </c>
      <c r="F27" s="271" t="n">
        <f aca="false">FORECAST(F10,$G$27:$P$27,$G$10:$P$10)</f>
        <v>1.07926666666667</v>
      </c>
      <c r="G27" s="102" t="n">
        <v>1.08</v>
      </c>
      <c r="H27" s="102" t="n">
        <v>1.11</v>
      </c>
      <c r="I27" s="102" t="n">
        <v>1.13</v>
      </c>
      <c r="J27" s="102" t="n">
        <v>1.17</v>
      </c>
      <c r="K27" s="102" t="n">
        <v>1.19</v>
      </c>
      <c r="L27" s="102" t="n">
        <v>1.23</v>
      </c>
      <c r="M27" s="102" t="n">
        <v>1.27</v>
      </c>
      <c r="N27" s="80" t="n">
        <v>1.322</v>
      </c>
      <c r="O27" s="23" t="n">
        <v>1.401</v>
      </c>
      <c r="P27" s="14" t="n">
        <v>1.119</v>
      </c>
      <c r="Q27" s="23"/>
    </row>
    <row r="28" customFormat="false" ht="12.75" hidden="false" customHeight="false" outlineLevel="0" collapsed="false">
      <c r="A28" s="39" t="s">
        <v>32</v>
      </c>
      <c r="B28" s="103" t="s">
        <v>91</v>
      </c>
      <c r="C28" s="104" t="s">
        <v>91</v>
      </c>
      <c r="D28" s="105" t="n">
        <f aca="false">FORECAST(D10,$F$28:$P$28,$F$10:$P$10)</f>
        <v>23.5372363636364</v>
      </c>
      <c r="E28" s="105" t="n">
        <f aca="false">F28</f>
        <v>23.566</v>
      </c>
      <c r="F28" s="106" t="n">
        <v>23.566</v>
      </c>
      <c r="G28" s="106" t="n">
        <v>31.268</v>
      </c>
      <c r="H28" s="106" t="n">
        <v>30.052</v>
      </c>
      <c r="I28" s="107" t="n">
        <v>40.64</v>
      </c>
      <c r="J28" s="106" t="n">
        <v>33.911</v>
      </c>
      <c r="K28" s="106" t="n">
        <v>36.964</v>
      </c>
      <c r="L28" s="106" t="n">
        <v>37.31</v>
      </c>
      <c r="M28" s="106" t="n">
        <v>39.067</v>
      </c>
      <c r="N28" s="106" t="n">
        <v>43.674</v>
      </c>
      <c r="O28" s="23" t="n">
        <v>46.535</v>
      </c>
      <c r="P28" s="14" t="n">
        <v>46.011</v>
      </c>
      <c r="Q28" s="23"/>
    </row>
    <row r="29" customFormat="false" ht="12.75" hidden="false" customHeight="false" outlineLevel="0" collapsed="false">
      <c r="A29" s="39" t="s">
        <v>33</v>
      </c>
      <c r="B29" s="108" t="n">
        <v>4.51</v>
      </c>
      <c r="C29" s="109" t="n">
        <v>3.81</v>
      </c>
      <c r="D29" s="109" t="n">
        <v>1.46</v>
      </c>
      <c r="E29" s="109" t="n">
        <v>1.056</v>
      </c>
      <c r="F29" s="109" t="n">
        <v>1.415</v>
      </c>
      <c r="G29" s="109" t="n">
        <v>1.549</v>
      </c>
      <c r="H29" s="110" t="n">
        <v>1.897</v>
      </c>
      <c r="I29" s="111" t="n">
        <v>2.226</v>
      </c>
      <c r="J29" s="109" t="n">
        <v>2.947</v>
      </c>
      <c r="K29" s="109" t="n">
        <v>3.476</v>
      </c>
      <c r="L29" s="112" t="n">
        <v>4.82</v>
      </c>
      <c r="M29" s="109" t="n">
        <v>3.875</v>
      </c>
      <c r="N29" s="109" t="n">
        <v>4.2113</v>
      </c>
      <c r="O29" s="23" t="n">
        <v>3.9739</v>
      </c>
      <c r="P29" s="14" t="n">
        <v>5.098</v>
      </c>
      <c r="Q29" s="23"/>
    </row>
    <row r="30" customFormat="false" ht="12.75" hidden="false" customHeight="false" outlineLevel="0" collapsed="false">
      <c r="A30" s="39" t="s">
        <v>34</v>
      </c>
      <c r="B30" s="113" t="n">
        <v>15.16</v>
      </c>
      <c r="C30" s="114" t="n">
        <v>13.97</v>
      </c>
      <c r="D30" s="114" t="n">
        <v>12.8</v>
      </c>
      <c r="E30" s="115" t="n">
        <v>12.444</v>
      </c>
      <c r="F30" s="115" t="n">
        <v>12.987</v>
      </c>
      <c r="G30" s="115" t="n">
        <v>13.794</v>
      </c>
      <c r="H30" s="115" t="n">
        <v>14.325</v>
      </c>
      <c r="I30" s="115" t="n">
        <v>14.856</v>
      </c>
      <c r="J30" s="114" t="n">
        <v>18.674</v>
      </c>
      <c r="K30" s="114" t="n">
        <v>18.599</v>
      </c>
      <c r="L30" s="114" t="n">
        <v>19.124</v>
      </c>
      <c r="M30" s="114" t="n">
        <v>18.486</v>
      </c>
      <c r="N30" s="116" t="n">
        <v>17.913</v>
      </c>
      <c r="O30" s="23" t="n">
        <v>18.208</v>
      </c>
      <c r="P30" s="14" t="n">
        <v>20.608</v>
      </c>
      <c r="Q30" s="23"/>
    </row>
    <row r="31" customFormat="false" ht="12.75" hidden="false" customHeight="false" outlineLevel="0" collapsed="false">
      <c r="A31" s="39" t="s">
        <v>35</v>
      </c>
      <c r="B31" s="117" t="n">
        <v>5.85</v>
      </c>
      <c r="C31" s="118" t="n">
        <v>4.866</v>
      </c>
      <c r="D31" s="118" t="n">
        <v>2.5</v>
      </c>
      <c r="E31" s="118" t="n">
        <v>1.253</v>
      </c>
      <c r="F31" s="118" t="n">
        <v>1.402</v>
      </c>
      <c r="G31" s="118" t="n">
        <v>1.834</v>
      </c>
      <c r="H31" s="118" t="n">
        <v>2.208</v>
      </c>
      <c r="I31" s="118" t="n">
        <v>3.352</v>
      </c>
      <c r="J31" s="118" t="n">
        <v>4.108</v>
      </c>
      <c r="K31" s="118" t="n">
        <v>4.161</v>
      </c>
      <c r="L31" s="118" t="n">
        <v>4.789</v>
      </c>
      <c r="M31" s="118" t="n">
        <v>5.359</v>
      </c>
      <c r="N31" s="118" t="n">
        <v>6.2</v>
      </c>
      <c r="O31" s="23" t="n">
        <v>6.808</v>
      </c>
      <c r="P31" s="14" t="n">
        <v>7.381</v>
      </c>
      <c r="Q31" s="23"/>
    </row>
    <row r="32" customFormat="false" ht="12.75" hidden="false" customHeight="false" outlineLevel="0" collapsed="false">
      <c r="A32" s="39" t="s">
        <v>36</v>
      </c>
      <c r="B32" s="119" t="n">
        <v>7.336</v>
      </c>
      <c r="C32" s="120" t="n">
        <v>7.02</v>
      </c>
      <c r="D32" s="120" t="n">
        <v>4.99</v>
      </c>
      <c r="E32" s="120" t="n">
        <v>6.906</v>
      </c>
      <c r="F32" s="120" t="n">
        <v>4.574</v>
      </c>
      <c r="G32" s="120" t="n">
        <v>5.16</v>
      </c>
      <c r="H32" s="120" t="n">
        <v>4.191</v>
      </c>
      <c r="I32" s="120" t="n">
        <v>5.146</v>
      </c>
      <c r="J32" s="120" t="n">
        <v>5.611</v>
      </c>
      <c r="K32" s="120" t="n">
        <v>7.74</v>
      </c>
      <c r="L32" s="120" t="n">
        <v>7.769</v>
      </c>
      <c r="M32" s="120" t="n">
        <v>8.274</v>
      </c>
      <c r="N32" s="120" t="n">
        <v>10.709</v>
      </c>
      <c r="O32" s="23" t="n">
        <v>11.462</v>
      </c>
      <c r="P32" s="14" t="n">
        <v>12.279</v>
      </c>
      <c r="Q32" s="23"/>
    </row>
    <row r="33" customFormat="false" ht="12.75" hidden="false" customHeight="false" outlineLevel="0" collapsed="false">
      <c r="A33" s="39" t="s">
        <v>37</v>
      </c>
      <c r="B33" s="65" t="s">
        <v>91</v>
      </c>
      <c r="C33" s="65" t="s">
        <v>91</v>
      </c>
      <c r="D33" s="121" t="n">
        <f aca="false">FORECAST(D10,G33:O33,G10:O10)</f>
        <v>3.06666666666667</v>
      </c>
      <c r="E33" s="121" t="n">
        <f aca="false">FORECAST(E10,H33:P33,H10:P10)</f>
        <v>3.23888888888889</v>
      </c>
      <c r="F33" s="121" t="n">
        <f aca="false">FORECAST(F10,I33:Q33,I10:Q10)</f>
        <v>3.36190476190476</v>
      </c>
      <c r="G33" s="122" t="n">
        <v>3.2</v>
      </c>
      <c r="H33" s="122" t="n">
        <v>3.3</v>
      </c>
      <c r="I33" s="122" t="n">
        <v>3.4</v>
      </c>
      <c r="J33" s="122" t="n">
        <v>3.5</v>
      </c>
      <c r="K33" s="122" t="n">
        <v>3.6</v>
      </c>
      <c r="L33" s="122" t="n">
        <v>3.7</v>
      </c>
      <c r="M33" s="122" t="n">
        <v>3.7</v>
      </c>
      <c r="N33" s="122" t="n">
        <v>3.7</v>
      </c>
      <c r="O33" s="122" t="n">
        <v>3.7</v>
      </c>
      <c r="P33" s="123" t="n">
        <v>3.7</v>
      </c>
      <c r="Q33" s="25" t="s">
        <v>95</v>
      </c>
    </row>
    <row r="34" customFormat="false" ht="12.75" hidden="false" customHeight="false" outlineLevel="0" collapsed="false">
      <c r="A34" s="39" t="s">
        <v>38</v>
      </c>
      <c r="B34" s="124" t="n">
        <v>40.29</v>
      </c>
      <c r="C34" s="125" t="n">
        <v>39.64</v>
      </c>
      <c r="D34" s="125" t="n">
        <v>42.01</v>
      </c>
      <c r="E34" s="125" t="n">
        <v>40.744</v>
      </c>
      <c r="F34" s="125" t="n">
        <v>45.365</v>
      </c>
      <c r="G34" s="125" t="n">
        <v>51.2</v>
      </c>
      <c r="H34" s="125" t="n">
        <v>56.513</v>
      </c>
      <c r="I34" s="125" t="n">
        <v>63.688</v>
      </c>
      <c r="J34" s="125" t="n">
        <v>69.542</v>
      </c>
      <c r="K34" s="125" t="n">
        <v>70.452</v>
      </c>
      <c r="L34" s="125" t="n">
        <v>72.842</v>
      </c>
      <c r="M34" s="125" t="n">
        <v>77.228</v>
      </c>
      <c r="N34" s="125" t="n">
        <v>80.318</v>
      </c>
      <c r="O34" s="65" t="n">
        <v>85.989</v>
      </c>
      <c r="P34" s="126" t="n">
        <v>102.807</v>
      </c>
      <c r="Q34" s="23"/>
    </row>
    <row r="35" customFormat="false" ht="12.75" hidden="false" customHeight="false" outlineLevel="0" collapsed="false">
      <c r="A35" s="39" t="s">
        <v>39</v>
      </c>
      <c r="B35" s="127" t="n">
        <v>4.9</v>
      </c>
      <c r="C35" s="128" t="n">
        <v>4.3</v>
      </c>
      <c r="D35" s="129" t="n">
        <v>4.639</v>
      </c>
      <c r="E35" s="129" t="n">
        <v>4.596</v>
      </c>
      <c r="F35" s="129" t="n">
        <v>5.114</v>
      </c>
      <c r="G35" s="129" t="n">
        <v>5.683</v>
      </c>
      <c r="H35" s="130" t="n">
        <v>5.948</v>
      </c>
      <c r="I35" s="130" t="n">
        <v>6.015</v>
      </c>
      <c r="J35" s="130" t="n">
        <v>6.324</v>
      </c>
      <c r="K35" s="130" t="n">
        <v>6.5</v>
      </c>
      <c r="L35" s="130" t="n">
        <v>6.654</v>
      </c>
      <c r="M35" s="131" t="n">
        <v>7.035</v>
      </c>
      <c r="N35" s="131" t="n">
        <v>6.609</v>
      </c>
      <c r="O35" s="23" t="n">
        <v>7.04</v>
      </c>
      <c r="P35" s="14" t="n">
        <v>9.007</v>
      </c>
      <c r="Q35" s="24"/>
    </row>
    <row r="36" customFormat="false" ht="12.75" hidden="false" customHeight="false" outlineLevel="0" collapsed="false">
      <c r="A36" s="132" t="s">
        <v>40</v>
      </c>
      <c r="B36" s="133" t="s">
        <v>91</v>
      </c>
      <c r="C36" s="134" t="s">
        <v>91</v>
      </c>
      <c r="D36" s="135" t="n">
        <v>6.8</v>
      </c>
      <c r="E36" s="136" t="n">
        <v>6.833</v>
      </c>
      <c r="F36" s="136" t="n">
        <v>11.929</v>
      </c>
      <c r="G36" s="137" t="n">
        <v>26.536</v>
      </c>
      <c r="H36" s="137" t="n">
        <v>15.85</v>
      </c>
      <c r="I36" s="137" t="n">
        <v>15.35</v>
      </c>
      <c r="J36" s="137" t="n">
        <v>17.879</v>
      </c>
      <c r="K36" s="138" t="n">
        <v>18.516</v>
      </c>
      <c r="L36" s="137" t="n">
        <v>14.3</v>
      </c>
      <c r="M36" s="137" t="n">
        <v>13.8</v>
      </c>
      <c r="N36" s="137" t="n">
        <v>14.9</v>
      </c>
      <c r="O36" s="23" t="n">
        <v>16.748</v>
      </c>
      <c r="P36" s="14" t="n">
        <v>18.527</v>
      </c>
      <c r="Q36" s="23"/>
    </row>
    <row r="37" customFormat="false" ht="12.75" hidden="false" customHeight="false" outlineLevel="0" collapsed="false">
      <c r="A37" s="139" t="s">
        <v>41</v>
      </c>
      <c r="B37" s="140" t="s">
        <v>91</v>
      </c>
      <c r="C37" s="141" t="s">
        <v>91</v>
      </c>
      <c r="D37" s="142" t="n">
        <f aca="false">FORECAST(D10,$G$37:$P$37,$G$10:$P$10)</f>
        <v>0.377072727272727</v>
      </c>
      <c r="E37" s="142" t="n">
        <f aca="false">FORECAST(E10,$G$37:$P$37,$G$10:$P$10)</f>
        <v>0.405369696969697</v>
      </c>
      <c r="F37" s="142" t="n">
        <f aca="false">FORECAST(F10,$G$37:$P$37,$G$10:$P$10)</f>
        <v>0.433666666666667</v>
      </c>
      <c r="G37" s="141" t="n">
        <v>0.466</v>
      </c>
      <c r="H37" s="143" t="n">
        <v>0.489</v>
      </c>
      <c r="I37" s="143" t="n">
        <v>0.518</v>
      </c>
      <c r="J37" s="143" t="n">
        <v>0.549</v>
      </c>
      <c r="K37" s="143" t="n">
        <v>0.581</v>
      </c>
      <c r="L37" s="141" t="n">
        <v>0.615</v>
      </c>
      <c r="M37" s="143" t="n">
        <v>0.619</v>
      </c>
      <c r="N37" s="143" t="n">
        <v>0.625</v>
      </c>
      <c r="O37" s="144" t="n">
        <v>0.686</v>
      </c>
      <c r="P37" s="145" t="n">
        <v>0.745</v>
      </c>
      <c r="Q37" s="23"/>
    </row>
    <row r="38" customFormat="false" ht="12.75" hidden="false" customHeight="false" outlineLevel="0" collapsed="false">
      <c r="A38" s="39" t="s">
        <v>42</v>
      </c>
      <c r="B38" s="146" t="s">
        <v>91</v>
      </c>
      <c r="C38" s="147" t="s">
        <v>91</v>
      </c>
      <c r="D38" s="148" t="n">
        <f aca="false">FORECAST(D10,$G$38:$P$38,$G$10:$P$10)</f>
        <v>9.68189090909091</v>
      </c>
      <c r="E38" s="148" t="n">
        <f aca="false">FORECAST(E10,$G$38:$P$38,$G$10:$P$10)</f>
        <v>10.3328787878788</v>
      </c>
      <c r="F38" s="148" t="n">
        <f aca="false">FORECAST(F10,$G$38:$P$38,$G$10:$P$10)</f>
        <v>10.9838666666667</v>
      </c>
      <c r="G38" s="149" t="n">
        <v>9.654</v>
      </c>
      <c r="H38" s="149" t="n">
        <v>12.467</v>
      </c>
      <c r="I38" s="149" t="n">
        <v>14.064</v>
      </c>
      <c r="J38" s="149" t="n">
        <v>14.755</v>
      </c>
      <c r="K38" s="150" t="n">
        <v>14.916</v>
      </c>
      <c r="L38" s="150" t="n">
        <v>15.132</v>
      </c>
      <c r="M38" s="150" t="n">
        <v>15.179</v>
      </c>
      <c r="N38" s="150" t="n">
        <v>15.426</v>
      </c>
      <c r="O38" s="82" t="n">
        <v>16.59</v>
      </c>
      <c r="P38" s="151" t="n">
        <v>17.46</v>
      </c>
      <c r="Q38" s="23"/>
    </row>
    <row r="39" customFormat="false" ht="12.75" hidden="false" customHeight="false" outlineLevel="0" collapsed="false">
      <c r="A39" s="39" t="s">
        <v>43</v>
      </c>
      <c r="B39" s="152" t="n">
        <v>52</v>
      </c>
      <c r="C39" s="153" t="n">
        <v>30</v>
      </c>
      <c r="D39" s="153" t="n">
        <v>26.5</v>
      </c>
      <c r="E39" s="154" t="n">
        <v>31.938</v>
      </c>
      <c r="F39" s="154" t="n">
        <v>32.603</v>
      </c>
      <c r="G39" s="154" t="n">
        <v>31.044</v>
      </c>
      <c r="H39" s="154" t="n">
        <v>27.305</v>
      </c>
      <c r="I39" s="154" t="n">
        <v>26.505</v>
      </c>
      <c r="J39" s="154" t="n">
        <v>22.514</v>
      </c>
      <c r="K39" s="154" t="n">
        <v>19.164</v>
      </c>
      <c r="L39" s="155" t="n">
        <v>6.404</v>
      </c>
      <c r="M39" s="156" t="n">
        <v>8.047</v>
      </c>
      <c r="N39" s="157" t="n">
        <v>8.804</v>
      </c>
      <c r="O39" s="70" t="n">
        <v>9.4973</v>
      </c>
      <c r="P39" s="151" t="n">
        <v>11.961</v>
      </c>
      <c r="Q39" s="23"/>
    </row>
    <row r="40" customFormat="false" ht="12.75" hidden="false" customHeight="false" outlineLevel="0" collapsed="false">
      <c r="A40" s="39" t="s">
        <v>44</v>
      </c>
      <c r="B40" s="158" t="n">
        <v>29</v>
      </c>
      <c r="C40" s="159" t="n">
        <v>20.7</v>
      </c>
      <c r="D40" s="159" t="n">
        <v>15.7</v>
      </c>
      <c r="E40" s="160" t="n">
        <v>15.354</v>
      </c>
      <c r="F40" s="159" t="n">
        <v>18.321</v>
      </c>
      <c r="G40" s="159" t="n">
        <v>19.748</v>
      </c>
      <c r="H40" s="159" t="n">
        <v>19.807</v>
      </c>
      <c r="I40" s="159" t="n">
        <v>21.75</v>
      </c>
      <c r="J40" s="159" t="n">
        <v>15.785</v>
      </c>
      <c r="K40" s="159" t="n">
        <v>13.456</v>
      </c>
      <c r="L40" s="159" t="n">
        <v>14.288</v>
      </c>
      <c r="M40" s="159" t="n">
        <v>18.544</v>
      </c>
      <c r="N40" s="159" t="n">
        <v>25.35</v>
      </c>
      <c r="O40" s="82" t="n">
        <v>30.854</v>
      </c>
      <c r="P40" s="23" t="n">
        <v>37.22</v>
      </c>
      <c r="Q40" s="23"/>
    </row>
    <row r="41" customFormat="false" ht="12.75" hidden="false" customHeight="false" outlineLevel="0" collapsed="false">
      <c r="A41" s="39" t="s">
        <v>45</v>
      </c>
      <c r="B41" s="161" t="s">
        <v>91</v>
      </c>
      <c r="C41" s="162" t="s">
        <v>91</v>
      </c>
      <c r="D41" s="163" t="n">
        <f aca="false">FORECAST(D10,E41:P41,E10:P10)</f>
        <v>102.303606060606</v>
      </c>
      <c r="E41" s="164" t="n">
        <v>97.843</v>
      </c>
      <c r="F41" s="164" t="n">
        <v>95.02</v>
      </c>
      <c r="G41" s="164" t="n">
        <v>112.515</v>
      </c>
      <c r="H41" s="164" t="n">
        <v>135.781</v>
      </c>
      <c r="I41" s="164" t="n">
        <v>139.789</v>
      </c>
      <c r="J41" s="164" t="n">
        <v>152.21</v>
      </c>
      <c r="K41" s="164" t="n">
        <v>150.974</v>
      </c>
      <c r="L41" s="164" t="n">
        <v>161.552</v>
      </c>
      <c r="M41" s="164" t="n">
        <v>151.421</v>
      </c>
      <c r="N41" s="164" t="n">
        <v>150.912</v>
      </c>
      <c r="O41" s="70" t="n">
        <v>152.163</v>
      </c>
      <c r="P41" s="23" t="n">
        <v>156.853</v>
      </c>
      <c r="Q41" s="23"/>
    </row>
    <row r="42" customFormat="false" ht="12.75" hidden="false" customHeight="false" outlineLevel="0" collapsed="false">
      <c r="A42" s="39" t="s">
        <v>46</v>
      </c>
      <c r="B42" s="161" t="s">
        <v>91</v>
      </c>
      <c r="C42" s="161" t="s">
        <v>91</v>
      </c>
      <c r="D42" s="161" t="s">
        <v>91</v>
      </c>
      <c r="E42" s="161" t="s">
        <v>91</v>
      </c>
      <c r="F42" s="161" t="s">
        <v>91</v>
      </c>
      <c r="G42" s="165" t="n">
        <v>1.251</v>
      </c>
      <c r="H42" s="161" t="s">
        <v>91</v>
      </c>
      <c r="I42" s="161" t="s">
        <v>91</v>
      </c>
      <c r="J42" s="161" t="s">
        <v>91</v>
      </c>
      <c r="K42" s="161" t="s">
        <v>91</v>
      </c>
      <c r="L42" s="166" t="s">
        <v>91</v>
      </c>
      <c r="M42" s="167" t="n">
        <v>6.783</v>
      </c>
      <c r="N42" s="167" t="n">
        <v>7.413</v>
      </c>
      <c r="O42" s="167" t="n">
        <v>8.241</v>
      </c>
      <c r="P42" s="23" t="n">
        <v>8.819</v>
      </c>
      <c r="Q42" s="23"/>
    </row>
    <row r="43" customFormat="false" ht="12.75" hidden="false" customHeight="false" outlineLevel="0" collapsed="false">
      <c r="A43" s="168" t="s">
        <v>47</v>
      </c>
      <c r="B43" s="23"/>
      <c r="C43" s="23"/>
      <c r="D43" s="23"/>
      <c r="E43" s="23"/>
      <c r="F43" s="23"/>
      <c r="G43" s="23"/>
      <c r="H43" s="23"/>
      <c r="I43" s="23"/>
      <c r="J43" s="23"/>
      <c r="K43" s="151"/>
      <c r="L43" s="169"/>
      <c r="M43" s="170" t="n">
        <v>2.311</v>
      </c>
      <c r="N43" s="171" t="n">
        <v>2.693</v>
      </c>
      <c r="O43" s="172" t="n">
        <v>4.13</v>
      </c>
      <c r="P43" s="151" t="n">
        <v>4.004</v>
      </c>
      <c r="Q43" s="14"/>
    </row>
    <row r="44" customFormat="false" ht="12.75" hidden="false" customHeight="false" outlineLevel="0" collapsed="false">
      <c r="A44" s="39" t="s">
        <v>48</v>
      </c>
      <c r="B44" s="30" t="n">
        <v>1073.07942</v>
      </c>
      <c r="C44" s="30" t="n">
        <v>1106.658776</v>
      </c>
      <c r="D44" s="30" t="n">
        <v>1189.87718</v>
      </c>
      <c r="E44" s="30" t="n">
        <v>1257.035892</v>
      </c>
      <c r="F44" s="30" t="n">
        <v>1325.654576</v>
      </c>
      <c r="G44" s="30" t="n">
        <v>1344.634212</v>
      </c>
      <c r="H44" s="30" t="n">
        <v>1419.092784</v>
      </c>
      <c r="I44" s="30" t="n">
        <v>1454.132112</v>
      </c>
      <c r="J44" s="30" t="n">
        <v>1499.391244</v>
      </c>
      <c r="K44" s="30" t="n">
        <v>1546.11</v>
      </c>
      <c r="L44" s="30" t="n">
        <v>1568.009928</v>
      </c>
      <c r="M44" s="31" t="n">
        <v>1534.431</v>
      </c>
      <c r="N44" s="30" t="s">
        <v>91</v>
      </c>
      <c r="O44" s="30" t="s">
        <v>91</v>
      </c>
      <c r="P44" s="15"/>
      <c r="Q44" s="14"/>
    </row>
    <row r="45" customFormat="false" ht="12.75" hidden="false" customHeight="false" outlineLevel="0" collapsed="false">
      <c r="C45" s="23"/>
      <c r="D45" s="23"/>
      <c r="E45" s="23"/>
      <c r="F45" s="23"/>
      <c r="G45" s="23"/>
      <c r="H45" s="23"/>
      <c r="I45" s="23"/>
      <c r="J45" s="23"/>
      <c r="K45" s="23"/>
      <c r="L45" s="23"/>
      <c r="M45" s="23"/>
      <c r="N45" s="14"/>
      <c r="O45" s="14"/>
      <c r="P45" s="14"/>
      <c r="Q45" s="14"/>
    </row>
    <row r="46" customFormat="false" ht="12.75" hidden="false" customHeight="false" outlineLevel="0" collapsed="false">
      <c r="A46" s="13"/>
      <c r="B46" s="23"/>
      <c r="C46" s="23"/>
      <c r="D46" s="23"/>
      <c r="E46" s="23"/>
      <c r="F46" s="23"/>
      <c r="G46" s="23"/>
      <c r="H46" s="23"/>
      <c r="I46" s="23"/>
      <c r="J46" s="23"/>
      <c r="K46" s="23"/>
      <c r="L46" s="23"/>
      <c r="M46" s="23"/>
      <c r="N46" s="14"/>
      <c r="O46" s="14"/>
      <c r="P46" s="14"/>
      <c r="Q46" s="14"/>
    </row>
    <row r="47" customFormat="false" ht="12.75" hidden="false" customHeight="false" outlineLevel="0" collapsed="false">
      <c r="A47" s="12" t="s">
        <v>96</v>
      </c>
      <c r="B47" s="13"/>
      <c r="C47" s="14"/>
      <c r="D47" s="14"/>
      <c r="E47" s="13"/>
      <c r="F47" s="14"/>
      <c r="G47" s="12"/>
      <c r="H47" s="173"/>
      <c r="I47" s="173"/>
      <c r="J47" s="173"/>
      <c r="K47" s="173"/>
      <c r="L47" s="51"/>
      <c r="M47" s="14"/>
      <c r="N47" s="14"/>
      <c r="O47" s="14"/>
      <c r="P47" s="14"/>
      <c r="Q47" s="14"/>
    </row>
    <row r="48" customFormat="false" ht="12.75" hidden="false" customHeight="false" outlineLevel="0" collapsed="false">
      <c r="A48" s="13"/>
      <c r="B48" s="23"/>
      <c r="C48" s="23"/>
      <c r="D48" s="23"/>
      <c r="E48" s="23"/>
      <c r="F48" s="23"/>
      <c r="G48" s="23"/>
      <c r="H48" s="23"/>
      <c r="I48" s="23"/>
      <c r="J48" s="23"/>
      <c r="K48" s="23"/>
      <c r="L48" s="38"/>
      <c r="M48" s="23"/>
      <c r="N48" s="23"/>
      <c r="O48" s="175"/>
      <c r="P48" s="14"/>
      <c r="Q48" s="14"/>
    </row>
    <row r="49" customFormat="false" ht="12.75" hidden="false" customHeight="false" outlineLevel="0" collapsed="false">
      <c r="A49" s="215"/>
      <c r="B49" s="19" t="n">
        <v>1990</v>
      </c>
      <c r="C49" s="19" t="n">
        <v>1991</v>
      </c>
      <c r="D49" s="19" t="n">
        <v>1992</v>
      </c>
      <c r="E49" s="19" t="n">
        <v>1993</v>
      </c>
      <c r="F49" s="19" t="n">
        <v>1994</v>
      </c>
      <c r="G49" s="19" t="n">
        <v>1995</v>
      </c>
      <c r="H49" s="19" t="n">
        <v>1996</v>
      </c>
      <c r="I49" s="19" t="n">
        <v>1997</v>
      </c>
      <c r="J49" s="19" t="n">
        <v>1998</v>
      </c>
      <c r="K49" s="19" t="n">
        <v>1999</v>
      </c>
      <c r="L49" s="19" t="n">
        <v>2000</v>
      </c>
      <c r="M49" s="19" t="n">
        <v>2001</v>
      </c>
      <c r="N49" s="19" t="n">
        <v>2002</v>
      </c>
      <c r="O49" s="361" t="n">
        <v>2003</v>
      </c>
      <c r="P49" s="19" t="n">
        <v>2004</v>
      </c>
      <c r="Q49" s="14"/>
      <c r="R49" s="45" t="s">
        <v>97</v>
      </c>
      <c r="S49" s="6"/>
    </row>
    <row r="50" customFormat="false" ht="12.75" hidden="false" customHeight="false" outlineLevel="0" collapsed="false">
      <c r="A50" s="39" t="s">
        <v>9</v>
      </c>
      <c r="B50" s="177" t="e">
        <f aca="false">IF(COUNT(#REF!,#REF!)=2,SUM(#REF!,#REF!),":")</f>
        <v>#REF!</v>
      </c>
      <c r="C50" s="40" t="e">
        <f aca="false">IF(COUNT(#REF!,#REF!)=2,SUM(#REF!,#REF!),":")</f>
        <v>#REF!</v>
      </c>
      <c r="D50" s="40" t="n">
        <f aca="false">SUM(D51:D65)</f>
        <v>106.5</v>
      </c>
      <c r="E50" s="40" t="n">
        <f aca="false">SUM(E51:E65)</f>
        <v>104.457</v>
      </c>
      <c r="F50" s="40" t="n">
        <f aca="false">SUM(F51:F65)</f>
        <v>113.366</v>
      </c>
      <c r="G50" s="40" t="n">
        <f aca="false">SUM(G51:G65)</f>
        <v>114.595716981</v>
      </c>
      <c r="H50" s="40" t="n">
        <f aca="false">SUM(H51:H65)</f>
        <v>111.391225924</v>
      </c>
      <c r="I50" s="40" t="n">
        <f aca="false">SUM(I51:I65)</f>
        <v>118.935211565</v>
      </c>
      <c r="J50" s="40" t="n">
        <f aca="false">SUM(J51:J65)</f>
        <v>121.945122388</v>
      </c>
      <c r="K50" s="40" t="n">
        <f aca="false">SUM(K51:K65)</f>
        <v>121.996658689</v>
      </c>
      <c r="L50" s="40" t="n">
        <f aca="false">SUM(L51:L65)</f>
        <v>127.380776667</v>
      </c>
      <c r="M50" s="40" t="n">
        <f aca="false">SUM(M51:M65)</f>
        <v>125.877</v>
      </c>
      <c r="N50" s="40" t="n">
        <f aca="false">SUM(N51:N65)</f>
        <v>124.787</v>
      </c>
      <c r="O50" s="40" t="n">
        <f aca="false">SUM(O51:O65)</f>
        <v>116.374657366</v>
      </c>
      <c r="P50" s="40" t="n">
        <f aca="false">SUM(P51:P65)</f>
        <v>126.064017</v>
      </c>
    </row>
    <row r="51" customFormat="false" ht="12.75" hidden="false" customHeight="false" outlineLevel="0" collapsed="false">
      <c r="A51" s="39" t="s">
        <v>16</v>
      </c>
      <c r="B51" s="151" t="n">
        <v>5.389</v>
      </c>
      <c r="C51" s="65" t="n">
        <v>5.174</v>
      </c>
      <c r="D51" s="65" t="n">
        <v>5.018</v>
      </c>
      <c r="E51" s="65" t="n">
        <v>5.008</v>
      </c>
      <c r="F51" s="65" t="n">
        <v>5.575</v>
      </c>
      <c r="G51" s="65" t="n">
        <v>5.731</v>
      </c>
      <c r="H51" s="65" t="n">
        <v>5.715</v>
      </c>
      <c r="I51" s="65" t="n">
        <v>5.829</v>
      </c>
      <c r="J51" s="65" t="n">
        <v>6.015</v>
      </c>
      <c r="K51" s="65" t="n">
        <v>6.362</v>
      </c>
      <c r="L51" s="65" t="n">
        <v>7.215</v>
      </c>
      <c r="M51" s="65" t="n">
        <v>7.655</v>
      </c>
      <c r="N51" s="65" t="n">
        <v>8.073</v>
      </c>
      <c r="O51" s="23" t="n">
        <v>8.229806366</v>
      </c>
      <c r="P51" s="23" t="n">
        <v>8.391817</v>
      </c>
      <c r="Q51" s="14"/>
      <c r="R51" s="51" t="s">
        <v>93</v>
      </c>
      <c r="S51" s="23"/>
    </row>
    <row r="52" customFormat="false" ht="12.75" hidden="false" customHeight="false" outlineLevel="0" collapsed="false">
      <c r="A52" s="39" t="s">
        <v>17</v>
      </c>
      <c r="B52" s="178" t="n">
        <v>0</v>
      </c>
      <c r="C52" s="178" t="n">
        <v>0</v>
      </c>
      <c r="D52" s="178" t="n">
        <v>0</v>
      </c>
      <c r="E52" s="178" t="n">
        <v>0</v>
      </c>
      <c r="F52" s="178" t="n">
        <v>0</v>
      </c>
      <c r="G52" s="178" t="n">
        <v>0</v>
      </c>
      <c r="H52" s="178" t="n">
        <v>0</v>
      </c>
      <c r="I52" s="178" t="n">
        <v>0</v>
      </c>
      <c r="J52" s="178" t="n">
        <v>0</v>
      </c>
      <c r="K52" s="178" t="n">
        <v>0</v>
      </c>
      <c r="L52" s="178" t="n">
        <v>0</v>
      </c>
      <c r="M52" s="178" t="n">
        <v>0</v>
      </c>
      <c r="N52" s="178" t="n">
        <v>0</v>
      </c>
      <c r="O52" s="178" t="n">
        <v>0</v>
      </c>
      <c r="P52" s="178" t="n">
        <v>0</v>
      </c>
      <c r="Q52" s="14"/>
      <c r="R52" s="56" t="s">
        <v>94</v>
      </c>
      <c r="S52" s="14"/>
    </row>
    <row r="53" customFormat="false" ht="12.75" hidden="false" customHeight="false" outlineLevel="0" collapsed="false">
      <c r="A53" s="39" t="s">
        <v>18</v>
      </c>
      <c r="B53" s="179" t="n">
        <v>54.803</v>
      </c>
      <c r="C53" s="180" t="n">
        <v>55.9734</v>
      </c>
      <c r="D53" s="180" t="n">
        <v>57.239</v>
      </c>
      <c r="E53" s="180" t="n">
        <v>57.559</v>
      </c>
      <c r="F53" s="180" t="n">
        <v>61.772</v>
      </c>
      <c r="G53" s="180" t="n">
        <v>63.982</v>
      </c>
      <c r="H53" s="180" t="n">
        <v>61.291</v>
      </c>
      <c r="I53" s="180" t="n">
        <v>62.1531</v>
      </c>
      <c r="J53" s="180" t="n">
        <v>64.267</v>
      </c>
      <c r="K53" s="180" t="n">
        <v>62.692</v>
      </c>
      <c r="L53" s="180" t="n">
        <v>66.465</v>
      </c>
      <c r="M53" s="180" t="n">
        <v>64.818</v>
      </c>
      <c r="N53" s="180" t="n">
        <v>64.166</v>
      </c>
      <c r="O53" s="54" t="n">
        <v>58.154</v>
      </c>
      <c r="P53" s="23" t="n">
        <v>63.667</v>
      </c>
      <c r="Q53" s="14"/>
    </row>
    <row r="54" customFormat="false" ht="12.75" hidden="false" customHeight="false" outlineLevel="0" collapsed="false">
      <c r="A54" s="39" t="s">
        <v>19</v>
      </c>
      <c r="B54" s="178" t="n">
        <v>0</v>
      </c>
      <c r="C54" s="178" t="n">
        <v>0</v>
      </c>
      <c r="D54" s="178" t="n">
        <v>0</v>
      </c>
      <c r="E54" s="178" t="n">
        <v>0</v>
      </c>
      <c r="F54" s="178" t="n">
        <v>0</v>
      </c>
      <c r="G54" s="178" t="n">
        <v>0</v>
      </c>
      <c r="H54" s="178" t="n">
        <v>0</v>
      </c>
      <c r="I54" s="178" t="n">
        <v>0</v>
      </c>
      <c r="J54" s="178" t="n">
        <v>0</v>
      </c>
      <c r="K54" s="178" t="n">
        <v>0</v>
      </c>
      <c r="L54" s="178" t="n">
        <v>0</v>
      </c>
      <c r="M54" s="178" t="n">
        <v>0</v>
      </c>
      <c r="N54" s="178" t="n">
        <v>0</v>
      </c>
      <c r="O54" s="178" t="n">
        <v>0</v>
      </c>
      <c r="P54" s="178" t="n">
        <v>0</v>
      </c>
      <c r="Q54" s="14"/>
    </row>
    <row r="55" customFormat="false" ht="12.75" hidden="false" customHeight="false" outlineLevel="0" collapsed="false">
      <c r="A55" s="39" t="s">
        <v>20</v>
      </c>
      <c r="B55" s="178" t="n">
        <v>0</v>
      </c>
      <c r="C55" s="178" t="n">
        <v>0</v>
      </c>
      <c r="D55" s="178" t="n">
        <v>0</v>
      </c>
      <c r="E55" s="178" t="n">
        <v>0</v>
      </c>
      <c r="F55" s="178" t="n">
        <v>0</v>
      </c>
      <c r="G55" s="178" t="n">
        <v>0</v>
      </c>
      <c r="H55" s="178" t="n">
        <v>0</v>
      </c>
      <c r="I55" s="178" t="n">
        <v>0</v>
      </c>
      <c r="J55" s="178" t="n">
        <v>0</v>
      </c>
      <c r="K55" s="178" t="n">
        <v>0</v>
      </c>
      <c r="L55" s="178" t="n">
        <v>0</v>
      </c>
      <c r="M55" s="178" t="n">
        <v>0</v>
      </c>
      <c r="N55" s="178" t="n">
        <v>0</v>
      </c>
      <c r="O55" s="178" t="n">
        <v>0</v>
      </c>
      <c r="P55" s="178" t="n">
        <v>0</v>
      </c>
    </row>
    <row r="56" customFormat="false" ht="12.75" hidden="false" customHeight="false" outlineLevel="0" collapsed="false">
      <c r="A56" s="39" t="s">
        <v>21</v>
      </c>
      <c r="B56" s="151" t="n">
        <v>7.581</v>
      </c>
      <c r="C56" s="65" t="n">
        <v>8.345</v>
      </c>
      <c r="D56" s="65" t="n">
        <v>8.632</v>
      </c>
      <c r="E56" s="65" t="n">
        <v>7.684</v>
      </c>
      <c r="F56" s="65" t="n">
        <v>7.456</v>
      </c>
      <c r="G56" s="65" t="n">
        <v>6.63</v>
      </c>
      <c r="H56" s="65" t="n">
        <v>6.027</v>
      </c>
      <c r="I56" s="65" t="n">
        <v>7.058</v>
      </c>
      <c r="J56" s="65" t="n">
        <v>7.936</v>
      </c>
      <c r="K56" s="65" t="n">
        <v>8.478</v>
      </c>
      <c r="L56" s="65" t="n">
        <v>9.11</v>
      </c>
      <c r="M56" s="65" t="n">
        <v>8.294</v>
      </c>
      <c r="N56" s="65" t="n">
        <v>8.269</v>
      </c>
      <c r="O56" s="23" t="n">
        <v>8.024</v>
      </c>
      <c r="P56" s="23" t="n">
        <v>8.42</v>
      </c>
    </row>
    <row r="57" customFormat="false" ht="12.75" hidden="false" customHeight="false" outlineLevel="0" collapsed="false">
      <c r="A57" s="39" t="s">
        <v>22</v>
      </c>
      <c r="B57" s="178" t="n">
        <v>0</v>
      </c>
      <c r="C57" s="178" t="n">
        <v>0</v>
      </c>
      <c r="D57" s="178" t="n">
        <v>0</v>
      </c>
      <c r="E57" s="178" t="n">
        <v>0</v>
      </c>
      <c r="F57" s="178" t="n">
        <v>0</v>
      </c>
      <c r="G57" s="178" t="n">
        <v>0</v>
      </c>
      <c r="H57" s="178" t="n">
        <v>0</v>
      </c>
      <c r="I57" s="178" t="n">
        <v>0</v>
      </c>
      <c r="J57" s="178" t="n">
        <v>0</v>
      </c>
      <c r="K57" s="178" t="n">
        <v>0</v>
      </c>
      <c r="L57" s="178" t="n">
        <v>0</v>
      </c>
      <c r="M57" s="178" t="n">
        <v>0</v>
      </c>
      <c r="N57" s="178" t="n">
        <v>0</v>
      </c>
      <c r="O57" s="178" t="n">
        <v>0</v>
      </c>
      <c r="P57" s="178" t="n">
        <v>0</v>
      </c>
    </row>
    <row r="58" customFormat="false" ht="12.75" hidden="false" customHeight="false" outlineLevel="0" collapsed="false">
      <c r="A58" s="39" t="s">
        <v>23</v>
      </c>
      <c r="B58" s="151" t="n">
        <v>0.118</v>
      </c>
      <c r="C58" s="181" t="n">
        <v>0.09</v>
      </c>
      <c r="D58" s="181" t="n">
        <v>0.07</v>
      </c>
      <c r="E58" s="181" t="n">
        <v>0.097</v>
      </c>
      <c r="F58" s="65" t="n">
        <v>0.108</v>
      </c>
      <c r="G58" s="65" t="n">
        <v>0.135</v>
      </c>
      <c r="H58" s="65" t="n">
        <v>0.125</v>
      </c>
      <c r="I58" s="65" t="n">
        <v>0.201</v>
      </c>
      <c r="J58" s="65" t="n">
        <v>0.127</v>
      </c>
      <c r="K58" s="65" t="n">
        <v>0.177</v>
      </c>
      <c r="L58" s="65" t="n">
        <v>0.17</v>
      </c>
      <c r="M58" s="144" t="n">
        <v>0.098</v>
      </c>
      <c r="N58" s="144" t="n">
        <v>0.056</v>
      </c>
      <c r="O58" s="144" t="n">
        <v>0.057851</v>
      </c>
      <c r="P58" s="38" t="n">
        <v>0.0582</v>
      </c>
    </row>
    <row r="59" customFormat="false" ht="12.75" hidden="false" customHeight="false" outlineLevel="0" collapsed="false">
      <c r="A59" s="39" t="s">
        <v>24</v>
      </c>
      <c r="B59" s="151" t="n">
        <v>0.362</v>
      </c>
      <c r="C59" s="65" t="n">
        <v>0.341</v>
      </c>
      <c r="D59" s="65" t="n">
        <v>0.339</v>
      </c>
      <c r="E59" s="65" t="n">
        <v>0.322</v>
      </c>
      <c r="F59" s="65" t="n">
        <v>0.317</v>
      </c>
      <c r="G59" s="65" t="n">
        <v>0.338</v>
      </c>
      <c r="H59" s="65" t="n">
        <v>0.321</v>
      </c>
      <c r="I59" s="65" t="n">
        <v>0.356</v>
      </c>
      <c r="J59" s="65" t="n">
        <v>0.369</v>
      </c>
      <c r="K59" s="65" t="n">
        <v>0.351</v>
      </c>
      <c r="L59" s="65" t="n">
        <v>0.378</v>
      </c>
      <c r="M59" s="65" t="n">
        <v>0.371</v>
      </c>
      <c r="N59" s="65" t="n">
        <v>0.281</v>
      </c>
      <c r="O59" s="23" t="n">
        <v>0.316</v>
      </c>
      <c r="P59" s="23" t="n">
        <v>0.37</v>
      </c>
    </row>
    <row r="60" customFormat="false" ht="12.75" hidden="false" customHeight="false" outlineLevel="0" collapsed="false">
      <c r="A60" s="39" t="s">
        <v>25</v>
      </c>
      <c r="B60" s="182" t="n">
        <v>35.661230245</v>
      </c>
      <c r="C60" s="183" t="n">
        <v>34.755</v>
      </c>
      <c r="D60" s="183" t="n">
        <v>33.532</v>
      </c>
      <c r="E60" s="184" t="n">
        <v>32.058</v>
      </c>
      <c r="F60" s="183" t="n">
        <v>36.011</v>
      </c>
      <c r="G60" s="183" t="n">
        <v>35.456716981</v>
      </c>
      <c r="H60" s="183" t="n">
        <v>35.513225924</v>
      </c>
      <c r="I60" s="183" t="n">
        <v>40.986111565</v>
      </c>
      <c r="J60" s="183" t="n">
        <v>40.683122388</v>
      </c>
      <c r="K60" s="183" t="n">
        <v>41.427658689</v>
      </c>
      <c r="L60" s="183" t="n">
        <v>41.270776667</v>
      </c>
      <c r="M60" s="183" t="n">
        <v>41.793</v>
      </c>
      <c r="N60" s="183" t="n">
        <v>40.804</v>
      </c>
      <c r="O60" s="14" t="n">
        <v>39.031</v>
      </c>
      <c r="P60" s="23" t="n">
        <v>43.092</v>
      </c>
    </row>
    <row r="61" customFormat="false" ht="12.75" hidden="false" customHeight="false" outlineLevel="0" collapsed="false">
      <c r="A61" s="39" t="s">
        <v>26</v>
      </c>
      <c r="B61" s="185" t="n">
        <v>1.663</v>
      </c>
      <c r="C61" s="186" t="n">
        <v>1.48</v>
      </c>
      <c r="D61" s="186" t="n">
        <v>1.437</v>
      </c>
      <c r="E61" s="186" t="n">
        <v>1.454</v>
      </c>
      <c r="F61" s="187" t="n">
        <v>1.82</v>
      </c>
      <c r="G61" s="187" t="n">
        <v>2.046</v>
      </c>
      <c r="H61" s="187" t="n">
        <v>2.101</v>
      </c>
      <c r="I61" s="187" t="n">
        <v>2.087</v>
      </c>
      <c r="J61" s="187" t="n">
        <v>2.28</v>
      </c>
      <c r="K61" s="187" t="n">
        <v>2.231</v>
      </c>
      <c r="L61" s="187" t="n">
        <v>2.444</v>
      </c>
      <c r="M61" s="187" t="n">
        <v>2.557</v>
      </c>
      <c r="N61" s="187" t="n">
        <v>2.846</v>
      </c>
      <c r="O61" s="23" t="n">
        <v>2.276</v>
      </c>
      <c r="P61" s="23" t="n">
        <v>1.747</v>
      </c>
    </row>
    <row r="62" customFormat="false" ht="12.75" hidden="false" customHeight="false" outlineLevel="0" collapsed="false">
      <c r="A62" s="39" t="s">
        <v>27</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8</v>
      </c>
      <c r="B63" s="188"/>
      <c r="C63" s="189" t="n">
        <v>0.07</v>
      </c>
      <c r="D63" s="189" t="n">
        <v>0.043</v>
      </c>
      <c r="E63" s="189" t="n">
        <v>0.065</v>
      </c>
      <c r="F63" s="189" t="n">
        <v>0.077</v>
      </c>
      <c r="G63" s="189" t="n">
        <v>0.077</v>
      </c>
      <c r="H63" s="189" t="n">
        <v>0.118</v>
      </c>
      <c r="I63" s="189" t="n">
        <v>0.115</v>
      </c>
      <c r="J63" s="189" t="n">
        <v>0.118</v>
      </c>
      <c r="K63" s="189" t="n">
        <v>0.118</v>
      </c>
      <c r="L63" s="189" t="n">
        <v>0.118</v>
      </c>
      <c r="M63" s="189" t="n">
        <v>0.101</v>
      </c>
      <c r="N63" s="189" t="n">
        <v>0.112</v>
      </c>
      <c r="O63" s="90" t="n">
        <v>0.106</v>
      </c>
      <c r="P63" s="23" t="n">
        <v>0.118</v>
      </c>
    </row>
    <row r="64" customFormat="false" ht="12.75" hidden="false" customHeight="false" outlineLevel="0" collapsed="false">
      <c r="A64" s="39" t="s">
        <v>29</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30</v>
      </c>
      <c r="B65" s="190" t="n">
        <v>0.2</v>
      </c>
      <c r="C65" s="191" t="n">
        <v>0.2</v>
      </c>
      <c r="D65" s="191" t="n">
        <v>0.19</v>
      </c>
      <c r="E65" s="191" t="n">
        <v>0.21</v>
      </c>
      <c r="F65" s="191" t="n">
        <v>0.23</v>
      </c>
      <c r="G65" s="191" t="n">
        <v>0.2</v>
      </c>
      <c r="H65" s="191" t="n">
        <v>0.18</v>
      </c>
      <c r="I65" s="191" t="n">
        <v>0.15</v>
      </c>
      <c r="J65" s="191" t="n">
        <v>0.15</v>
      </c>
      <c r="K65" s="191" t="n">
        <v>0.16</v>
      </c>
      <c r="L65" s="191" t="n">
        <v>0.21</v>
      </c>
      <c r="M65" s="191" t="n">
        <v>0.19</v>
      </c>
      <c r="N65" s="191" t="n">
        <v>0.18</v>
      </c>
      <c r="O65" s="191" t="n">
        <v>0.18</v>
      </c>
      <c r="P65" s="44" t="n">
        <v>0.2</v>
      </c>
    </row>
    <row r="66" customFormat="false" ht="12.75" hidden="false" customHeight="false" outlineLevel="0" collapsed="false">
      <c r="A66" s="39" t="s">
        <v>31</v>
      </c>
      <c r="B66" s="100" t="n">
        <v>0</v>
      </c>
      <c r="C66" s="100" t="n">
        <v>0</v>
      </c>
      <c r="D66" s="100" t="n">
        <v>0</v>
      </c>
      <c r="E66" s="100" t="n">
        <v>0</v>
      </c>
      <c r="F66" s="100" t="n">
        <v>0</v>
      </c>
      <c r="G66" s="100" t="n">
        <v>0</v>
      </c>
      <c r="H66" s="100" t="n">
        <v>0</v>
      </c>
      <c r="I66" s="100" t="n">
        <v>0</v>
      </c>
      <c r="J66" s="100" t="n">
        <v>0</v>
      </c>
      <c r="K66" s="100" t="n">
        <v>0</v>
      </c>
      <c r="L66" s="100" t="n">
        <v>0</v>
      </c>
      <c r="M66" s="100" t="n">
        <v>0</v>
      </c>
      <c r="N66" s="100" t="n">
        <v>0</v>
      </c>
      <c r="O66" s="100" t="n">
        <v>0</v>
      </c>
      <c r="P66" s="100" t="n">
        <v>0</v>
      </c>
    </row>
    <row r="67" customFormat="false" ht="12.75" hidden="false" customHeight="false" outlineLevel="0" collapsed="false">
      <c r="A67" s="39" t="s">
        <v>32</v>
      </c>
      <c r="B67" s="192" t="s">
        <v>91</v>
      </c>
      <c r="C67" s="107" t="s">
        <v>91</v>
      </c>
      <c r="D67" s="193" t="n">
        <v>0.55</v>
      </c>
      <c r="E67" s="107" t="n">
        <v>0.548111718</v>
      </c>
      <c r="F67" s="107" t="n">
        <v>0.457162365</v>
      </c>
      <c r="G67" s="107" t="n">
        <v>0.441861167</v>
      </c>
      <c r="H67" s="107" t="n">
        <v>0.256523635</v>
      </c>
      <c r="I67" s="107" t="n">
        <v>0.09837688</v>
      </c>
      <c r="J67" s="107" t="n">
        <v>0.100223095</v>
      </c>
      <c r="K67" s="107" t="n">
        <v>0.087037136</v>
      </c>
      <c r="L67" s="107" t="n">
        <v>0.089254633</v>
      </c>
      <c r="M67" s="107" t="n">
        <v>0.077560026</v>
      </c>
      <c r="N67" s="107" t="n">
        <v>0.07955145</v>
      </c>
      <c r="O67" s="72" t="n">
        <v>0.058092423</v>
      </c>
      <c r="P67" s="72" t="n">
        <v>0.048</v>
      </c>
    </row>
    <row r="68" customFormat="false" ht="12.75" hidden="false" customHeight="false" outlineLevel="0" collapsed="false">
      <c r="A68" s="39" t="s">
        <v>33</v>
      </c>
      <c r="B68" s="194" t="s">
        <v>91</v>
      </c>
      <c r="C68" s="194" t="s">
        <v>91</v>
      </c>
      <c r="D68" s="195" t="n">
        <v>0</v>
      </c>
      <c r="E68" s="196" t="n">
        <v>0</v>
      </c>
      <c r="F68" s="196" t="n">
        <v>0.001</v>
      </c>
      <c r="G68" s="196" t="n">
        <v>0</v>
      </c>
      <c r="H68" s="196" t="n">
        <v>0</v>
      </c>
      <c r="I68" s="196" t="n">
        <v>0</v>
      </c>
      <c r="J68" s="196" t="n">
        <v>0</v>
      </c>
      <c r="K68" s="196" t="n">
        <v>0.002</v>
      </c>
      <c r="L68" s="196" t="n">
        <v>0.001</v>
      </c>
      <c r="M68" s="197" t="n">
        <v>0</v>
      </c>
      <c r="N68" s="197" t="n">
        <v>0</v>
      </c>
      <c r="O68" s="197" t="n">
        <v>0</v>
      </c>
      <c r="P68" s="197" t="n">
        <v>0</v>
      </c>
    </row>
    <row r="69" customFormat="false" ht="12.75" hidden="false" customHeight="false" outlineLevel="0" collapsed="false">
      <c r="A69" s="39" t="s">
        <v>34</v>
      </c>
      <c r="B69" s="198" t="s">
        <v>91</v>
      </c>
      <c r="C69" s="199" t="s">
        <v>91</v>
      </c>
      <c r="D69" s="200" t="n">
        <v>0.855266666666667</v>
      </c>
      <c r="E69" s="201" t="n">
        <v>0.969</v>
      </c>
      <c r="F69" s="201" t="n">
        <v>0.944</v>
      </c>
      <c r="G69" s="201" t="n">
        <v>1.454</v>
      </c>
      <c r="H69" s="201" t="n">
        <v>1.397</v>
      </c>
      <c r="I69" s="201" t="n">
        <v>1.441</v>
      </c>
      <c r="J69" s="199" t="n">
        <v>1.56</v>
      </c>
      <c r="K69" s="199" t="n">
        <v>0.958</v>
      </c>
      <c r="L69" s="202" t="n">
        <v>0.881</v>
      </c>
      <c r="M69" s="203" t="n">
        <v>1.259</v>
      </c>
      <c r="N69" s="199" t="n">
        <v>1.6682</v>
      </c>
      <c r="O69" s="204" t="n">
        <v>1.517</v>
      </c>
      <c r="P69" s="23" t="n">
        <v>1.904</v>
      </c>
    </row>
    <row r="70" customFormat="false" ht="12.75" hidden="false" customHeight="false" outlineLevel="0" collapsed="false">
      <c r="A70" s="39" t="s">
        <v>35</v>
      </c>
      <c r="B70" s="205" t="s">
        <v>91</v>
      </c>
      <c r="C70" s="206" t="n">
        <v>0.13</v>
      </c>
      <c r="D70" s="206" t="n">
        <v>0.02</v>
      </c>
      <c r="E70" s="206" t="n">
        <v>0.001</v>
      </c>
      <c r="F70" s="206" t="n">
        <v>0</v>
      </c>
      <c r="G70" s="206" t="n">
        <v>0</v>
      </c>
      <c r="H70" s="206" t="n">
        <v>0</v>
      </c>
      <c r="I70" s="206" t="n">
        <v>0</v>
      </c>
      <c r="J70" s="206" t="n">
        <v>0</v>
      </c>
      <c r="K70" s="206" t="n">
        <v>0</v>
      </c>
      <c r="L70" s="206" t="n">
        <v>0</v>
      </c>
      <c r="M70" s="206" t="n">
        <v>0</v>
      </c>
      <c r="N70" s="206" t="n">
        <v>0</v>
      </c>
      <c r="O70" s="206" t="n">
        <v>0</v>
      </c>
      <c r="P70" s="206" t="n">
        <v>0</v>
      </c>
    </row>
    <row r="71" customFormat="false" ht="12.75" hidden="false" customHeight="false" outlineLevel="0" collapsed="false">
      <c r="A71" s="39" t="s">
        <v>36</v>
      </c>
      <c r="B71" s="205" t="n">
        <v>0.1628</v>
      </c>
      <c r="C71" s="205" t="n">
        <v>0.1398</v>
      </c>
      <c r="D71" s="207" t="n">
        <v>0.0444</v>
      </c>
      <c r="E71" s="207" t="n">
        <v>0.049</v>
      </c>
      <c r="F71" s="208" t="n">
        <v>0.0282</v>
      </c>
      <c r="G71" s="208" t="n">
        <v>0.018</v>
      </c>
      <c r="H71" s="208" t="n">
        <v>0.0062</v>
      </c>
      <c r="I71" s="208" t="n">
        <v>0.0081</v>
      </c>
      <c r="J71" s="208" t="n">
        <v>0.0124</v>
      </c>
      <c r="K71" s="208" t="n">
        <v>0.0026</v>
      </c>
      <c r="L71" s="208" t="n">
        <v>0.0007</v>
      </c>
      <c r="M71" s="208" t="n">
        <v>1E-006</v>
      </c>
      <c r="N71" s="208" t="n">
        <v>0</v>
      </c>
      <c r="O71" s="208" t="n">
        <v>4.3E-005</v>
      </c>
      <c r="P71" s="23" t="n">
        <v>0</v>
      </c>
    </row>
    <row r="72" customFormat="false" ht="12.75" hidden="false" customHeight="false" outlineLevel="0" collapsed="false">
      <c r="A72" s="39" t="s">
        <v>37</v>
      </c>
      <c r="B72" s="178" t="n">
        <v>0</v>
      </c>
      <c r="C72" s="178" t="n">
        <v>0</v>
      </c>
      <c r="D72" s="178" t="n">
        <v>0</v>
      </c>
      <c r="E72" s="178" t="n">
        <v>0</v>
      </c>
      <c r="F72" s="178" t="n">
        <v>0</v>
      </c>
      <c r="G72" s="178" t="n">
        <v>0</v>
      </c>
      <c r="H72" s="178" t="n">
        <v>0</v>
      </c>
      <c r="I72" s="178" t="n">
        <v>0</v>
      </c>
      <c r="J72" s="178" t="n">
        <v>0</v>
      </c>
      <c r="K72" s="178" t="n">
        <v>0</v>
      </c>
      <c r="L72" s="178" t="n">
        <v>0</v>
      </c>
      <c r="M72" s="178" t="n">
        <v>0</v>
      </c>
      <c r="N72" s="178" t="n">
        <v>0</v>
      </c>
      <c r="O72" s="178" t="n">
        <v>0</v>
      </c>
      <c r="P72" s="178" t="n">
        <v>0</v>
      </c>
    </row>
    <row r="73" customFormat="false" ht="12.75" hidden="false" customHeight="false" outlineLevel="0" collapsed="false">
      <c r="A73" s="39" t="s">
        <v>38</v>
      </c>
      <c r="B73" s="209" t="n">
        <v>0.902</v>
      </c>
      <c r="C73" s="125" t="n">
        <v>0.562</v>
      </c>
      <c r="D73" s="125" t="n">
        <v>0.61</v>
      </c>
      <c r="E73" s="125" t="n">
        <v>0.604</v>
      </c>
      <c r="F73" s="125" t="n">
        <v>0.766</v>
      </c>
      <c r="G73" s="125" t="n">
        <v>0.855</v>
      </c>
      <c r="H73" s="125" t="n">
        <v>0.839</v>
      </c>
      <c r="I73" s="125" t="n">
        <v>0.921</v>
      </c>
      <c r="J73" s="125" t="n">
        <v>1.054</v>
      </c>
      <c r="K73" s="125" t="n">
        <v>0.916</v>
      </c>
      <c r="L73" s="125" t="n">
        <v>1.097</v>
      </c>
      <c r="M73" s="125" t="n">
        <v>1.213</v>
      </c>
      <c r="N73" s="125" t="n">
        <v>1.094</v>
      </c>
      <c r="O73" s="125" t="n">
        <v>0.829</v>
      </c>
      <c r="P73" s="23" t="n">
        <v>1.066</v>
      </c>
    </row>
    <row r="74" customFormat="false" ht="12.75" hidden="false" customHeight="false" outlineLevel="0" collapsed="false">
      <c r="A74" s="39" t="s">
        <v>39</v>
      </c>
      <c r="B74" s="178" t="n">
        <v>0</v>
      </c>
      <c r="C74" s="178" t="n">
        <v>0</v>
      </c>
      <c r="D74" s="178" t="n">
        <v>0</v>
      </c>
      <c r="E74" s="178" t="n">
        <v>0</v>
      </c>
      <c r="F74" s="178" t="n">
        <v>0</v>
      </c>
      <c r="G74" s="178" t="n">
        <v>0</v>
      </c>
      <c r="H74" s="178" t="n">
        <v>0</v>
      </c>
      <c r="I74" s="178" t="n">
        <v>0</v>
      </c>
      <c r="J74" s="178" t="n">
        <v>0</v>
      </c>
      <c r="K74" s="178" t="n">
        <v>0</v>
      </c>
      <c r="L74" s="178" t="n">
        <v>0</v>
      </c>
      <c r="M74" s="178" t="n">
        <v>0</v>
      </c>
      <c r="N74" s="178" t="n">
        <v>0</v>
      </c>
      <c r="O74" s="178" t="n">
        <v>0</v>
      </c>
      <c r="P74" s="178" t="n">
        <v>0</v>
      </c>
    </row>
    <row r="75" customFormat="false" ht="12.75" hidden="false" customHeight="false" outlineLevel="0" collapsed="false">
      <c r="A75" s="39" t="s">
        <v>40</v>
      </c>
      <c r="B75" s="133" t="s">
        <v>91</v>
      </c>
      <c r="C75" s="134" t="s">
        <v>91</v>
      </c>
      <c r="D75" s="135" t="n">
        <f aca="false">FORECAST(D49,E75:I75,E49:I49)</f>
        <v>0.6236</v>
      </c>
      <c r="E75" s="134" t="n">
        <v>0.843</v>
      </c>
      <c r="F75" s="134" t="n">
        <v>0.846</v>
      </c>
      <c r="G75" s="134" t="n">
        <v>1.468</v>
      </c>
      <c r="H75" s="134" t="n">
        <v>1.598</v>
      </c>
      <c r="I75" s="134" t="n">
        <v>1.519</v>
      </c>
      <c r="J75" s="134" t="n">
        <v>1.305</v>
      </c>
      <c r="K75" s="134" t="n">
        <v>1.663</v>
      </c>
      <c r="L75" s="210" t="n">
        <v>1.434</v>
      </c>
      <c r="M75" s="134" t="n">
        <v>1.034</v>
      </c>
      <c r="N75" s="134" t="n">
        <v>0.098</v>
      </c>
      <c r="O75" s="23" t="n">
        <v>0.094</v>
      </c>
      <c r="P75" s="23" t="n">
        <v>0.091</v>
      </c>
    </row>
    <row r="76" customFormat="false" ht="12.75" hidden="false" customHeight="false" outlineLevel="0" collapsed="false">
      <c r="A76" s="39" t="s">
        <v>41</v>
      </c>
      <c r="B76" s="178" t="n">
        <v>0</v>
      </c>
      <c r="C76" s="178" t="n">
        <v>0</v>
      </c>
      <c r="D76" s="178" t="n">
        <v>0</v>
      </c>
      <c r="E76" s="178" t="n">
        <v>0</v>
      </c>
      <c r="F76" s="178" t="n">
        <v>0</v>
      </c>
      <c r="G76" s="178" t="n">
        <v>0</v>
      </c>
      <c r="H76" s="178" t="n">
        <v>0</v>
      </c>
      <c r="I76" s="178" t="n">
        <v>0</v>
      </c>
      <c r="J76" s="178" t="n">
        <v>0</v>
      </c>
      <c r="K76" s="178" t="n">
        <v>0</v>
      </c>
      <c r="L76" s="178" t="n">
        <v>0</v>
      </c>
      <c r="M76" s="178" t="n">
        <v>0</v>
      </c>
      <c r="N76" s="178" t="n">
        <v>0</v>
      </c>
      <c r="O76" s="178" t="n">
        <v>0</v>
      </c>
      <c r="P76" s="178" t="n">
        <v>0</v>
      </c>
    </row>
    <row r="77" customFormat="false" ht="12.75" hidden="false" customHeight="false" outlineLevel="0" collapsed="false">
      <c r="A77" s="39" t="s">
        <v>42</v>
      </c>
      <c r="B77" s="178" t="n">
        <v>0</v>
      </c>
      <c r="C77" s="178" t="n">
        <v>0</v>
      </c>
      <c r="D77" s="178" t="n">
        <v>0</v>
      </c>
      <c r="E77" s="178" t="n">
        <v>0</v>
      </c>
      <c r="F77" s="178" t="n">
        <v>0</v>
      </c>
      <c r="G77" s="178" t="n">
        <v>0</v>
      </c>
      <c r="H77" s="178" t="n">
        <v>0</v>
      </c>
      <c r="I77" s="178" t="n">
        <v>0</v>
      </c>
      <c r="J77" s="178" t="n">
        <v>0</v>
      </c>
      <c r="K77" s="178" t="n">
        <v>0</v>
      </c>
      <c r="L77" s="178" t="n">
        <v>0</v>
      </c>
      <c r="M77" s="178" t="n">
        <v>0</v>
      </c>
      <c r="N77" s="178" t="n">
        <v>0</v>
      </c>
      <c r="O77" s="178" t="n">
        <v>0</v>
      </c>
      <c r="P77" s="178" t="n">
        <v>0</v>
      </c>
    </row>
    <row r="78" customFormat="false" ht="12.75" hidden="false" customHeight="false" outlineLevel="0" collapsed="false">
      <c r="A78" s="39" t="s">
        <v>43</v>
      </c>
      <c r="B78" s="211" t="n">
        <v>1.61</v>
      </c>
      <c r="C78" s="157" t="n">
        <v>1.024</v>
      </c>
      <c r="D78" s="157" t="n">
        <v>0.837</v>
      </c>
      <c r="E78" s="157" t="n">
        <v>0.451</v>
      </c>
      <c r="F78" s="157" t="n">
        <v>0.328</v>
      </c>
      <c r="G78" s="157" t="n">
        <v>0.526</v>
      </c>
      <c r="H78" s="157" t="n">
        <v>0.505</v>
      </c>
      <c r="I78" s="157" t="n">
        <v>0.6</v>
      </c>
      <c r="J78" s="157" t="n">
        <v>0.563</v>
      </c>
      <c r="K78" s="157" t="n">
        <v>0.187</v>
      </c>
      <c r="L78" s="157" t="n">
        <v>0.313</v>
      </c>
      <c r="M78" s="212" t="n">
        <v>0.4197</v>
      </c>
      <c r="N78" s="157" t="n">
        <v>0.5616</v>
      </c>
      <c r="O78" s="23" t="n">
        <v>0.613</v>
      </c>
      <c r="P78" s="23" t="n">
        <v>0.697</v>
      </c>
    </row>
    <row r="79" customFormat="false" ht="12.75" hidden="false" customHeight="false" outlineLevel="0" collapsed="false">
      <c r="A79" s="39" t="s">
        <v>44</v>
      </c>
      <c r="B79" s="158" t="n">
        <v>2.09</v>
      </c>
      <c r="C79" s="213" t="n">
        <v>2.03</v>
      </c>
      <c r="D79" s="213" t="n">
        <v>1.89</v>
      </c>
      <c r="E79" s="213" t="n">
        <v>1.592</v>
      </c>
      <c r="F79" s="213" t="n">
        <v>1.586</v>
      </c>
      <c r="G79" s="213" t="n">
        <v>3.107</v>
      </c>
      <c r="H79" s="213" t="n">
        <v>3.774</v>
      </c>
      <c r="I79" s="213" t="n">
        <v>4.326</v>
      </c>
      <c r="J79" s="213" t="n">
        <v>4.203</v>
      </c>
      <c r="K79" s="213" t="n">
        <v>2.802</v>
      </c>
      <c r="L79" s="213" t="n">
        <v>2.634</v>
      </c>
      <c r="M79" s="213" t="n">
        <v>2.746</v>
      </c>
      <c r="N79" s="213" t="n">
        <v>3.641</v>
      </c>
      <c r="O79" s="23" t="n">
        <v>3.521</v>
      </c>
      <c r="P79" s="23" t="n">
        <v>4.29</v>
      </c>
    </row>
    <row r="80" customFormat="false" ht="12.75" hidden="false" customHeight="false" outlineLevel="0" collapsed="false">
      <c r="A80" s="39" t="s">
        <v>45</v>
      </c>
      <c r="B80" s="178" t="n">
        <v>0</v>
      </c>
      <c r="C80" s="178" t="n">
        <v>0</v>
      </c>
      <c r="D80" s="178" t="n">
        <v>0</v>
      </c>
      <c r="E80" s="178" t="n">
        <v>0</v>
      </c>
      <c r="F80" s="178" t="n">
        <v>0</v>
      </c>
      <c r="G80" s="178" t="n">
        <v>0</v>
      </c>
      <c r="H80" s="178" t="n">
        <v>0</v>
      </c>
      <c r="I80" s="178" t="n">
        <v>0</v>
      </c>
      <c r="J80" s="178" t="n">
        <v>0</v>
      </c>
      <c r="K80" s="178" t="n">
        <v>0</v>
      </c>
      <c r="L80" s="178" t="n">
        <v>0</v>
      </c>
      <c r="M80" s="178" t="n">
        <v>0</v>
      </c>
      <c r="N80" s="178" t="n">
        <v>0</v>
      </c>
      <c r="O80" s="178" t="n">
        <v>0</v>
      </c>
      <c r="P80" s="178" t="n">
        <v>0</v>
      </c>
    </row>
    <row r="81" customFormat="false" ht="12.75" hidden="false" customHeight="false" outlineLevel="0" collapsed="false">
      <c r="A81" s="39" t="s">
        <v>46</v>
      </c>
      <c r="B81" s="178" t="n">
        <v>0</v>
      </c>
      <c r="C81" s="178" t="n">
        <v>0</v>
      </c>
      <c r="D81" s="178" t="n">
        <v>0</v>
      </c>
      <c r="E81" s="178" t="n">
        <v>0</v>
      </c>
      <c r="F81" s="178" t="n">
        <v>0</v>
      </c>
      <c r="G81" s="178" t="n">
        <v>0.033</v>
      </c>
      <c r="H81" s="178" t="n">
        <v>0.022</v>
      </c>
      <c r="I81" s="178" t="n">
        <v>0.022</v>
      </c>
      <c r="J81" s="178" t="n">
        <v>0.053</v>
      </c>
      <c r="K81" s="178" t="n">
        <v>0.052</v>
      </c>
      <c r="L81" s="178" t="n">
        <v>0.0635</v>
      </c>
      <c r="M81" s="178" t="n">
        <v>0.0775</v>
      </c>
      <c r="N81" s="178" t="n">
        <v>0.0899</v>
      </c>
      <c r="O81" s="214" t="n">
        <v>0.1001</v>
      </c>
      <c r="P81" s="23" t="n">
        <v>0.1787</v>
      </c>
    </row>
    <row r="82" customFormat="false" ht="12.75" hidden="false" customHeight="false" outlineLevel="0" collapsed="false">
      <c r="A82" s="39" t="s">
        <v>48</v>
      </c>
      <c r="B82" s="216" t="n">
        <v>515.8415409588</v>
      </c>
      <c r="C82" s="216" t="n">
        <v>504.1255576532</v>
      </c>
      <c r="D82" s="216" t="n">
        <v>515.9881221476</v>
      </c>
      <c r="E82" s="216" t="n">
        <v>496.8753367012</v>
      </c>
      <c r="F82" s="216" t="n">
        <v>519.787704399182</v>
      </c>
      <c r="G82" s="216" t="n">
        <v>534.397931076</v>
      </c>
      <c r="H82" s="216" t="n">
        <v>518.474016472</v>
      </c>
      <c r="I82" s="216" t="n">
        <v>520.025966708</v>
      </c>
      <c r="J82" s="216" t="n">
        <v>520.5530166</v>
      </c>
      <c r="K82" s="216" t="n">
        <v>528.172610468</v>
      </c>
      <c r="L82" s="216" t="n">
        <v>526.22865775</v>
      </c>
      <c r="M82" s="216" t="n">
        <v>504.7333439968</v>
      </c>
      <c r="N82" s="216" t="n">
        <v>506.703</v>
      </c>
      <c r="O82" s="217" t="n">
        <v>475.6981391568</v>
      </c>
      <c r="P82" s="23"/>
    </row>
    <row r="83" customFormat="false" ht="12.75" hidden="false" customHeight="false" outlineLevel="0" collapsed="false">
      <c r="A83" s="39" t="s">
        <v>98</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215" t="s">
        <v>47</v>
      </c>
      <c r="B84" s="23" t="n">
        <v>0</v>
      </c>
      <c r="C84" s="23" t="n">
        <v>0</v>
      </c>
      <c r="D84" s="23" t="n">
        <v>0</v>
      </c>
      <c r="E84" s="23" t="n">
        <v>0</v>
      </c>
      <c r="F84" s="23" t="n">
        <v>0</v>
      </c>
      <c r="G84" s="23" t="n">
        <v>0</v>
      </c>
      <c r="H84" s="23" t="n">
        <v>0</v>
      </c>
      <c r="I84" s="23" t="n">
        <v>0</v>
      </c>
      <c r="J84" s="23" t="n">
        <v>0</v>
      </c>
      <c r="K84" s="23" t="n">
        <v>0</v>
      </c>
      <c r="L84" s="23" t="n">
        <v>0</v>
      </c>
      <c r="M84" s="23" t="n">
        <v>0</v>
      </c>
      <c r="N84" s="23" t="n">
        <v>0</v>
      </c>
      <c r="O84" s="23" t="n">
        <v>0</v>
      </c>
      <c r="P84" s="23" t="n">
        <v>0</v>
      </c>
    </row>
    <row r="85" customFormat="false" ht="12.75" hidden="false" customHeight="false" outlineLevel="0" collapsed="false">
      <c r="A85" s="13"/>
      <c r="B85" s="218" t="s">
        <v>99</v>
      </c>
      <c r="C85" s="151"/>
      <c r="D85" s="151"/>
      <c r="E85" s="151"/>
      <c r="F85" s="151"/>
      <c r="G85" s="151"/>
      <c r="H85" s="151"/>
      <c r="I85" s="151"/>
      <c r="J85" s="151"/>
      <c r="K85" s="151"/>
      <c r="L85" s="219"/>
      <c r="M85" s="219"/>
      <c r="N85" s="219"/>
      <c r="O85" s="220"/>
      <c r="P85" s="15"/>
    </row>
    <row r="86" customFormat="false" ht="12.75" hidden="false" customHeight="false" outlineLevel="0" collapsed="false">
      <c r="A86" s="13"/>
      <c r="B86" s="221"/>
      <c r="C86" s="222"/>
      <c r="D86" s="222"/>
      <c r="E86" s="222"/>
      <c r="F86" s="222"/>
      <c r="G86" s="222"/>
      <c r="H86" s="222"/>
      <c r="I86" s="222"/>
      <c r="J86" s="222"/>
      <c r="K86" s="222"/>
      <c r="L86" s="222"/>
      <c r="M86" s="222"/>
      <c r="N86" s="222"/>
      <c r="O86" s="222"/>
      <c r="P86" s="15"/>
    </row>
    <row r="87" customFormat="false" ht="12.75" hidden="false" customHeight="false" outlineLevel="0" collapsed="false">
      <c r="A87" s="13"/>
      <c r="B87" s="14"/>
      <c r="C87" s="14"/>
      <c r="D87" s="14"/>
      <c r="E87" s="14"/>
      <c r="F87" s="14"/>
      <c r="G87" s="14"/>
      <c r="H87" s="14"/>
      <c r="I87" s="14"/>
      <c r="J87" s="14"/>
      <c r="K87" s="14"/>
      <c r="L87" s="14"/>
      <c r="M87" s="14"/>
      <c r="N87" s="14"/>
      <c r="O87" s="175"/>
      <c r="P87" s="14"/>
    </row>
    <row r="88" customFormat="false" ht="12.75" hidden="false" customHeight="false" outlineLevel="0" collapsed="false">
      <c r="A88" s="13"/>
      <c r="B88" s="14"/>
      <c r="C88" s="14"/>
      <c r="D88" s="14"/>
      <c r="E88" s="14"/>
      <c r="F88" s="14"/>
      <c r="G88" s="14"/>
      <c r="H88" s="14"/>
      <c r="I88" s="14"/>
      <c r="J88" s="14"/>
      <c r="K88" s="14"/>
      <c r="L88" s="14"/>
      <c r="M88" s="14"/>
      <c r="N88" s="14"/>
      <c r="O88" s="175"/>
      <c r="P88" s="14"/>
    </row>
    <row r="89" customFormat="false" ht="12.75" hidden="false" customHeight="false" outlineLevel="0" collapsed="false">
      <c r="A89" s="223" t="s">
        <v>100</v>
      </c>
      <c r="B89" s="22"/>
      <c r="C89" s="23"/>
      <c r="D89" s="23"/>
      <c r="E89" s="23"/>
      <c r="F89" s="23"/>
      <c r="G89" s="23"/>
      <c r="H89" s="224"/>
      <c r="I89" s="23"/>
      <c r="J89" s="23"/>
      <c r="K89" s="23"/>
      <c r="L89" s="23"/>
      <c r="M89" s="23"/>
      <c r="N89" s="44"/>
      <c r="O89" s="23"/>
      <c r="P89" s="23"/>
    </row>
    <row r="90" customFormat="false" ht="12.75" hidden="false" customHeight="false" outlineLevel="0" collapsed="false">
      <c r="A90" s="22"/>
      <c r="B90" s="23"/>
      <c r="C90" s="23"/>
      <c r="D90" s="23"/>
      <c r="E90" s="23"/>
      <c r="F90" s="23"/>
      <c r="G90" s="23"/>
      <c r="H90" s="23"/>
      <c r="I90" s="23"/>
      <c r="J90" s="23"/>
      <c r="K90" s="22"/>
      <c r="L90" s="22"/>
      <c r="M90" s="22"/>
      <c r="N90" s="23"/>
      <c r="O90" s="23"/>
      <c r="P90" s="23"/>
    </row>
    <row r="91" customFormat="false" ht="12.75" hidden="false" customHeight="false" outlineLevel="0" collapsed="false">
      <c r="A91" s="362"/>
      <c r="B91" s="361" t="n">
        <v>1990</v>
      </c>
      <c r="C91" s="361" t="n">
        <v>1991</v>
      </c>
      <c r="D91" s="361" t="n">
        <v>1992</v>
      </c>
      <c r="E91" s="361" t="n">
        <v>1993</v>
      </c>
      <c r="F91" s="361" t="n">
        <v>1994</v>
      </c>
      <c r="G91" s="361" t="n">
        <v>1995</v>
      </c>
      <c r="H91" s="361" t="n">
        <v>1996</v>
      </c>
      <c r="I91" s="361" t="n">
        <v>1997</v>
      </c>
      <c r="J91" s="361" t="n">
        <v>1998</v>
      </c>
      <c r="K91" s="361" t="n">
        <v>1999</v>
      </c>
      <c r="L91" s="361" t="n">
        <v>2000</v>
      </c>
      <c r="M91" s="361" t="n">
        <v>2001</v>
      </c>
      <c r="N91" s="361" t="n">
        <v>2002</v>
      </c>
      <c r="O91" s="361" t="n">
        <v>2003</v>
      </c>
      <c r="P91" s="361" t="n">
        <v>2004</v>
      </c>
      <c r="R91" s="226" t="s">
        <v>101</v>
      </c>
      <c r="S91" s="23"/>
      <c r="T91" s="23"/>
      <c r="U91" s="23"/>
      <c r="V91" s="23"/>
      <c r="W91" s="23"/>
      <c r="X91" s="23"/>
      <c r="Y91" s="23"/>
      <c r="Z91" s="23"/>
      <c r="AA91" s="23"/>
    </row>
    <row r="92" customFormat="false" ht="12.75" hidden="false" customHeight="false" outlineLevel="0" collapsed="false">
      <c r="A92" s="39" t="s">
        <v>9</v>
      </c>
      <c r="B92" s="177" t="e">
        <f aca="false">IF(COUNT(#REF!,#REF!)=2,SUM(#REF!,#REF!),":")</f>
        <v>#REF!</v>
      </c>
      <c r="C92" s="40" t="e">
        <f aca="false">IF(COUNT(#REF!,#REF!)=2,SUM(#REF!,#REF!),":")</f>
        <v>#REF!</v>
      </c>
      <c r="D92" s="40" t="n">
        <f aca="false">SUM(D93:D107)</f>
        <v>220.328</v>
      </c>
      <c r="E92" s="40" t="n">
        <f aca="false">SUM(E93:E107)</f>
        <v>203.551</v>
      </c>
      <c r="F92" s="40" t="n">
        <f aca="false">SUM(F93:F107)</f>
        <v>217.841</v>
      </c>
      <c r="G92" s="40" t="n">
        <f aca="false">SUM(G93:G107)</f>
        <v>222.57</v>
      </c>
      <c r="H92" s="40" t="n">
        <f aca="false">SUM(H93:H107)</f>
        <v>223.369</v>
      </c>
      <c r="I92" s="40" t="n">
        <f aca="false">SUM(I93:I107)</f>
        <v>239.878</v>
      </c>
      <c r="J92" s="40" t="n">
        <f aca="false">SUM(J93:J107)</f>
        <v>239.852</v>
      </c>
      <c r="K92" s="40" t="n">
        <f aca="false">SUM(K93:K107)</f>
        <v>237.498</v>
      </c>
      <c r="L92" s="40" t="n">
        <f aca="false">SUM(L93:L107)</f>
        <v>250.324</v>
      </c>
      <c r="M92" s="40" t="n">
        <f aca="false">SUM(M93:M107)</f>
        <v>243.074</v>
      </c>
      <c r="N92" s="40" t="n">
        <f aca="false">SUM(N93:N107)</f>
        <v>239.787</v>
      </c>
      <c r="O92" s="40" t="n">
        <f aca="false">SUM(O93:O107)</f>
        <v>241.998</v>
      </c>
      <c r="P92" s="40" t="n">
        <f aca="false">SUM(P93:P107)</f>
        <v>258.208</v>
      </c>
    </row>
    <row r="93" customFormat="false" ht="12.75" hidden="false" customHeight="false" outlineLevel="0" collapsed="false">
      <c r="A93" s="39" t="s">
        <v>16</v>
      </c>
      <c r="B93" s="151" t="n">
        <v>8.325</v>
      </c>
      <c r="C93" s="227" t="n">
        <v>8.118</v>
      </c>
      <c r="D93" s="227" t="n">
        <v>8.041</v>
      </c>
      <c r="E93" s="227" t="n">
        <v>7.549</v>
      </c>
      <c r="F93" s="227" t="n">
        <v>8.054</v>
      </c>
      <c r="G93" s="227" t="n">
        <v>7.604</v>
      </c>
      <c r="H93" s="227" t="n">
        <v>7.225</v>
      </c>
      <c r="I93" s="227" t="n">
        <v>7.465</v>
      </c>
      <c r="J93" s="227" t="n">
        <v>7.581</v>
      </c>
      <c r="K93" s="227" t="n">
        <v>7.375</v>
      </c>
      <c r="L93" s="227" t="n">
        <v>7.674</v>
      </c>
      <c r="M93" s="227" t="n">
        <v>7.081</v>
      </c>
      <c r="N93" s="227" t="n">
        <v>7.3</v>
      </c>
      <c r="O93" s="227" t="n">
        <v>7.293</v>
      </c>
      <c r="P93" s="151" t="n">
        <v>7.691</v>
      </c>
      <c r="R93" s="228" t="s">
        <v>102</v>
      </c>
      <c r="S93" s="23"/>
      <c r="T93" s="23"/>
      <c r="U93" s="23"/>
      <c r="V93" s="23"/>
      <c r="W93" s="23"/>
      <c r="X93" s="23"/>
      <c r="Y93" s="23"/>
      <c r="Z93" s="23"/>
      <c r="AA93" s="23"/>
    </row>
    <row r="94" customFormat="false" ht="12.75" hidden="false" customHeight="false" outlineLevel="0" collapsed="false">
      <c r="A94" s="39" t="s">
        <v>17</v>
      </c>
      <c r="B94" s="229" t="n">
        <v>1.801</v>
      </c>
      <c r="C94" s="230" t="n">
        <v>1.871</v>
      </c>
      <c r="D94" s="230" t="n">
        <v>1.883</v>
      </c>
      <c r="E94" s="230" t="n">
        <v>1.764</v>
      </c>
      <c r="F94" s="230" t="n">
        <v>2.021</v>
      </c>
      <c r="G94" s="230" t="n">
        <v>1.998</v>
      </c>
      <c r="H94" s="230" t="n">
        <v>1.767</v>
      </c>
      <c r="I94" s="230" t="n">
        <v>1.992</v>
      </c>
      <c r="J94" s="230" t="n">
        <v>2.065</v>
      </c>
      <c r="K94" s="230" t="n">
        <v>1.974</v>
      </c>
      <c r="L94" s="230" t="n">
        <v>2.057</v>
      </c>
      <c r="M94" s="230" t="n">
        <v>1.987</v>
      </c>
      <c r="N94" s="230" t="n">
        <v>1.941</v>
      </c>
      <c r="O94" s="227" t="n">
        <v>2.013</v>
      </c>
      <c r="P94" s="23" t="n">
        <v>2.169</v>
      </c>
      <c r="R94" s="231" t="s">
        <v>103</v>
      </c>
      <c r="S94" s="232"/>
      <c r="T94" s="174"/>
      <c r="U94" s="174"/>
      <c r="V94" s="174"/>
      <c r="W94" s="174"/>
      <c r="X94" s="174"/>
      <c r="Y94" s="174"/>
      <c r="Z94" s="174"/>
      <c r="AA94" s="174"/>
    </row>
    <row r="95" customFormat="false" ht="12.75" hidden="false" customHeight="false" outlineLevel="0" collapsed="false">
      <c r="A95" s="39" t="s">
        <v>18</v>
      </c>
      <c r="B95" s="233" t="n">
        <v>60.886</v>
      </c>
      <c r="C95" s="234" t="n">
        <v>82.219</v>
      </c>
      <c r="D95" s="235" t="n">
        <v>72.848</v>
      </c>
      <c r="E95" s="235" t="n">
        <v>65.6</v>
      </c>
      <c r="F95" s="235" t="n">
        <v>70.7</v>
      </c>
      <c r="G95" s="235" t="n">
        <v>70.5</v>
      </c>
      <c r="H95" s="235" t="n">
        <v>70</v>
      </c>
      <c r="I95" s="235" t="n">
        <v>73.9</v>
      </c>
      <c r="J95" s="235" t="n">
        <v>74.2</v>
      </c>
      <c r="K95" s="235" t="n">
        <v>71.9</v>
      </c>
      <c r="L95" s="235" t="n">
        <v>77.5</v>
      </c>
      <c r="M95" s="235" t="n">
        <v>76.165</v>
      </c>
      <c r="N95" s="235" t="n">
        <v>76.283</v>
      </c>
      <c r="O95" s="236" t="n">
        <v>79.841</v>
      </c>
      <c r="P95" s="23" t="n">
        <v>86.959</v>
      </c>
    </row>
    <row r="96" customFormat="false" ht="12.75" hidden="false" customHeight="false" outlineLevel="0" collapsed="false">
      <c r="A96" s="39" t="s">
        <v>19</v>
      </c>
      <c r="B96" s="227" t="n">
        <v>0.647</v>
      </c>
      <c r="C96" s="227" t="n">
        <v>0.605</v>
      </c>
      <c r="D96" s="227" t="n">
        <v>0.527</v>
      </c>
      <c r="E96" s="227" t="n">
        <v>0.503</v>
      </c>
      <c r="F96" s="227" t="n">
        <v>0.31</v>
      </c>
      <c r="G96" s="227" t="n">
        <v>0.306</v>
      </c>
      <c r="H96" s="227" t="n">
        <v>0.35</v>
      </c>
      <c r="I96" s="227" t="n">
        <v>0.33</v>
      </c>
      <c r="J96" s="227" t="n">
        <v>0.322</v>
      </c>
      <c r="K96" s="227" t="n">
        <v>0.347</v>
      </c>
      <c r="L96" s="227" t="n">
        <v>0.427</v>
      </c>
      <c r="M96" s="227" t="n">
        <v>0.38</v>
      </c>
      <c r="N96" s="227" t="n">
        <v>0.327</v>
      </c>
      <c r="O96" s="227" t="n">
        <v>0.456</v>
      </c>
      <c r="P96" s="151" t="n">
        <v>0.592</v>
      </c>
    </row>
    <row r="97" customFormat="false" ht="12.75" hidden="false" customHeight="false" outlineLevel="0" collapsed="false">
      <c r="A97" s="39" t="s">
        <v>20</v>
      </c>
      <c r="B97" s="237" t="n">
        <v>11.153</v>
      </c>
      <c r="C97" s="238" t="n">
        <v>10.463</v>
      </c>
      <c r="D97" s="238" t="n">
        <v>9.205</v>
      </c>
      <c r="E97" s="238" t="n">
        <v>7.836</v>
      </c>
      <c r="F97" s="238" t="n">
        <v>9.089</v>
      </c>
      <c r="G97" s="238" t="n">
        <v>10.955</v>
      </c>
      <c r="H97" s="238" t="n">
        <v>11.125</v>
      </c>
      <c r="I97" s="238" t="n">
        <v>12.511</v>
      </c>
      <c r="J97" s="238" t="n">
        <v>11.322</v>
      </c>
      <c r="K97" s="238" t="n">
        <v>11.487</v>
      </c>
      <c r="L97" s="238" t="n">
        <v>11.614</v>
      </c>
      <c r="M97" s="238" t="n">
        <v>11.717</v>
      </c>
      <c r="N97" s="238" t="n">
        <v>11.569</v>
      </c>
      <c r="O97" s="227" t="n">
        <v>11.743</v>
      </c>
      <c r="P97" s="239" t="n">
        <f aca="false">11.365+0.509</f>
        <v>11.874</v>
      </c>
    </row>
    <row r="98" customFormat="false" ht="12.75" hidden="false" customHeight="false" outlineLevel="0" collapsed="false">
      <c r="A98" s="39" t="s">
        <v>21</v>
      </c>
      <c r="B98" s="151" t="n">
        <v>49.578</v>
      </c>
      <c r="C98" s="227" t="n">
        <v>49.264</v>
      </c>
      <c r="D98" s="227" t="n">
        <v>48.649</v>
      </c>
      <c r="E98" s="227" t="n">
        <v>43.803</v>
      </c>
      <c r="F98" s="227" t="n">
        <v>47.065</v>
      </c>
      <c r="G98" s="227" t="n">
        <v>48.137</v>
      </c>
      <c r="H98" s="227" t="n">
        <v>49.512</v>
      </c>
      <c r="I98" s="227" t="n">
        <v>53.855</v>
      </c>
      <c r="J98" s="227" t="n">
        <v>53.959</v>
      </c>
      <c r="K98" s="227" t="n">
        <v>53.438</v>
      </c>
      <c r="L98" s="227" t="n">
        <v>55.448</v>
      </c>
      <c r="M98" s="227" t="n">
        <v>50.345</v>
      </c>
      <c r="N98" s="227" t="n">
        <v>50.036</v>
      </c>
      <c r="O98" s="227" t="n">
        <v>46.835</v>
      </c>
      <c r="P98" s="151" t="n">
        <v>45.121</v>
      </c>
    </row>
    <row r="99" customFormat="false" ht="12.75" hidden="false" customHeight="false" outlineLevel="0" collapsed="false">
      <c r="A99" s="39" t="s">
        <v>22</v>
      </c>
      <c r="B99" s="240" t="n">
        <v>0.589</v>
      </c>
      <c r="C99" s="241" t="n">
        <v>0.603</v>
      </c>
      <c r="D99" s="241" t="n">
        <v>0.633</v>
      </c>
      <c r="E99" s="241" t="n">
        <v>0.575</v>
      </c>
      <c r="F99" s="241" t="n">
        <v>0.569</v>
      </c>
      <c r="G99" s="241" t="n">
        <v>0.602</v>
      </c>
      <c r="H99" s="241" t="n">
        <v>0.57</v>
      </c>
      <c r="I99" s="241" t="n">
        <v>0.522</v>
      </c>
      <c r="J99" s="241" t="n">
        <v>0.466</v>
      </c>
      <c r="K99" s="241" t="n">
        <v>0.526</v>
      </c>
      <c r="L99" s="241" t="n">
        <v>0.491</v>
      </c>
      <c r="M99" s="241" t="n">
        <v>0.516</v>
      </c>
      <c r="N99" s="241" t="n">
        <v>0.433</v>
      </c>
      <c r="O99" s="227" t="n">
        <v>0.398</v>
      </c>
      <c r="P99" s="227" t="n">
        <v>0.399</v>
      </c>
    </row>
    <row r="100" customFormat="false" ht="12.75" hidden="false" customHeight="false" outlineLevel="0" collapsed="false">
      <c r="A100" s="39" t="s">
        <v>23</v>
      </c>
      <c r="B100" s="151" t="n">
        <v>19.34</v>
      </c>
      <c r="C100" s="227" t="n">
        <v>19.94</v>
      </c>
      <c r="D100" s="227" t="n">
        <v>19.246</v>
      </c>
      <c r="E100" s="227" t="n">
        <v>18.1</v>
      </c>
      <c r="F100" s="227" t="n">
        <v>20.473</v>
      </c>
      <c r="G100" s="227" t="n">
        <v>21.689</v>
      </c>
      <c r="H100" s="227" t="n">
        <v>21.149</v>
      </c>
      <c r="I100" s="227" t="n">
        <v>22.884</v>
      </c>
      <c r="J100" s="227" t="n">
        <v>22.42</v>
      </c>
      <c r="K100" s="227" t="n">
        <v>21.528</v>
      </c>
      <c r="L100" s="227" t="n">
        <v>22.752</v>
      </c>
      <c r="M100" s="227" t="n">
        <v>22.121</v>
      </c>
      <c r="N100" s="227" t="n">
        <v>20.409</v>
      </c>
      <c r="O100" s="227" t="n">
        <v>20.299</v>
      </c>
      <c r="P100" s="239" t="n">
        <f aca="false">21.047+1.986</f>
        <v>23.033</v>
      </c>
    </row>
    <row r="101" customFormat="false" ht="12.75" hidden="false" customHeight="false" outlineLevel="0" collapsed="false">
      <c r="A101" s="39" t="s">
        <v>24</v>
      </c>
      <c r="B101" s="227" t="n">
        <v>0.702</v>
      </c>
      <c r="C101" s="227" t="n">
        <v>0.704</v>
      </c>
      <c r="D101" s="227" t="n">
        <v>0.669</v>
      </c>
      <c r="E101" s="227" t="n">
        <v>0.647</v>
      </c>
      <c r="F101" s="227" t="n">
        <v>0.686</v>
      </c>
      <c r="G101" s="227" t="n">
        <v>0.566</v>
      </c>
      <c r="H101" s="227" t="n">
        <v>0.574</v>
      </c>
      <c r="I101" s="227" t="n">
        <v>0.613</v>
      </c>
      <c r="J101" s="227" t="n">
        <v>0.624</v>
      </c>
      <c r="K101" s="227" t="n">
        <v>0.66</v>
      </c>
      <c r="L101" s="227" t="n">
        <v>0.683</v>
      </c>
      <c r="M101" s="227" t="n">
        <v>0.634</v>
      </c>
      <c r="N101" s="227" t="n">
        <v>0.57</v>
      </c>
      <c r="O101" s="227" t="n">
        <v>0.525</v>
      </c>
      <c r="P101" s="151" t="n">
        <v>0.593</v>
      </c>
    </row>
    <row r="102" customFormat="false" ht="12.75" hidden="false" customHeight="false" outlineLevel="0" collapsed="false">
      <c r="A102" s="39" t="s">
        <v>25</v>
      </c>
      <c r="B102" s="182" t="n">
        <v>3.045</v>
      </c>
      <c r="C102" s="242" t="n">
        <v>3.029</v>
      </c>
      <c r="D102" s="242" t="n">
        <v>2.751</v>
      </c>
      <c r="E102" s="242" t="n">
        <v>2.669</v>
      </c>
      <c r="F102" s="242" t="n">
        <v>2.806</v>
      </c>
      <c r="G102" s="242" t="n">
        <v>3.016</v>
      </c>
      <c r="H102" s="242" t="n">
        <v>3.163</v>
      </c>
      <c r="I102" s="242" t="n">
        <v>3.435</v>
      </c>
      <c r="J102" s="242" t="n">
        <v>3.793</v>
      </c>
      <c r="K102" s="242" t="n">
        <v>4</v>
      </c>
      <c r="L102" s="242" t="n">
        <v>4.6</v>
      </c>
      <c r="M102" s="242" t="n">
        <v>4.293</v>
      </c>
      <c r="N102" s="242" t="n">
        <v>4.029</v>
      </c>
      <c r="O102" s="227" t="n">
        <v>4.705</v>
      </c>
      <c r="P102" s="151" t="n">
        <v>5.225</v>
      </c>
    </row>
    <row r="103" customFormat="false" ht="12.75" hidden="false" customHeight="false" outlineLevel="0" collapsed="false">
      <c r="A103" s="39" t="s">
        <v>26</v>
      </c>
      <c r="B103" s="185" t="n">
        <v>12.2</v>
      </c>
      <c r="C103" s="178" t="n">
        <v>12.3</v>
      </c>
      <c r="D103" s="178" t="n">
        <v>11.57</v>
      </c>
      <c r="E103" s="178" t="n">
        <v>11.24</v>
      </c>
      <c r="F103" s="178" t="n">
        <v>12.42</v>
      </c>
      <c r="G103" s="178" t="n">
        <v>13.2</v>
      </c>
      <c r="H103" s="178" t="n">
        <v>13.33</v>
      </c>
      <c r="I103" s="178" t="n">
        <v>14.199</v>
      </c>
      <c r="J103" s="178" t="n">
        <v>14.71</v>
      </c>
      <c r="K103" s="178" t="n">
        <v>15.04</v>
      </c>
      <c r="L103" s="178" t="n">
        <v>16.6</v>
      </c>
      <c r="M103" s="178" t="n">
        <v>16.893</v>
      </c>
      <c r="N103" s="178" t="n">
        <v>17.132</v>
      </c>
      <c r="O103" s="227" t="n">
        <v>16.866</v>
      </c>
      <c r="P103" s="239" t="n">
        <f aca="false">17.928+0.829</f>
        <v>18.757</v>
      </c>
    </row>
    <row r="104" customFormat="false" ht="12.75" hidden="false" customHeight="false" outlineLevel="0" collapsed="false">
      <c r="A104" s="39" t="s">
        <v>27</v>
      </c>
      <c r="B104" s="243" t="n">
        <v>1.5</v>
      </c>
      <c r="C104" s="244" t="n">
        <v>1.7</v>
      </c>
      <c r="D104" s="245" t="n">
        <v>1.748</v>
      </c>
      <c r="E104" s="245" t="n">
        <v>1.663</v>
      </c>
      <c r="F104" s="245" t="n">
        <v>1.63</v>
      </c>
      <c r="G104" s="245" t="n">
        <v>2.013</v>
      </c>
      <c r="H104" s="245" t="n">
        <v>1.852</v>
      </c>
      <c r="I104" s="245" t="n">
        <v>2.235</v>
      </c>
      <c r="J104" s="245" t="n">
        <v>2.042</v>
      </c>
      <c r="K104" s="245" t="n">
        <v>2.18</v>
      </c>
      <c r="L104" s="245" t="n">
        <v>2.183</v>
      </c>
      <c r="M104" s="245" t="n">
        <v>2.138</v>
      </c>
      <c r="N104" s="245" t="n">
        <v>2.197</v>
      </c>
      <c r="O104" s="227" t="n">
        <v>2.073</v>
      </c>
      <c r="P104" s="151" t="n">
        <v>2.282</v>
      </c>
    </row>
    <row r="105" customFormat="false" ht="12.75" hidden="false" customHeight="false" outlineLevel="0" collapsed="false">
      <c r="A105" s="39" t="s">
        <v>28</v>
      </c>
      <c r="B105" s="246" t="n">
        <v>8.357</v>
      </c>
      <c r="C105" s="247" t="n">
        <v>7.634</v>
      </c>
      <c r="D105" s="247" t="n">
        <v>7.848</v>
      </c>
      <c r="E105" s="247" t="n">
        <v>9.259</v>
      </c>
      <c r="F105" s="247" t="n">
        <v>9.949</v>
      </c>
      <c r="G105" s="247" t="n">
        <v>9.293</v>
      </c>
      <c r="H105" s="247" t="n">
        <v>8.806</v>
      </c>
      <c r="I105" s="247" t="n">
        <v>9.856</v>
      </c>
      <c r="J105" s="247" t="n">
        <v>9.885</v>
      </c>
      <c r="K105" s="247" t="n">
        <v>9.753</v>
      </c>
      <c r="L105" s="247" t="n">
        <v>10.107</v>
      </c>
      <c r="M105" s="247" t="n">
        <v>9.857</v>
      </c>
      <c r="N105" s="247" t="n">
        <v>9.664</v>
      </c>
      <c r="O105" s="227" t="n">
        <v>10.047</v>
      </c>
      <c r="P105" s="151" t="n">
        <v>10.105</v>
      </c>
    </row>
    <row r="106" customFormat="false" ht="12.75" hidden="false" customHeight="false" outlineLevel="0" collapsed="false">
      <c r="A106" s="39" t="s">
        <v>29</v>
      </c>
      <c r="B106" s="248" t="n">
        <v>19.1</v>
      </c>
      <c r="C106" s="249" t="n">
        <v>18.812</v>
      </c>
      <c r="D106" s="249" t="n">
        <v>19.202</v>
      </c>
      <c r="E106" s="249" t="n">
        <v>18.578</v>
      </c>
      <c r="F106" s="249" t="n">
        <v>19.069</v>
      </c>
      <c r="G106" s="249" t="n">
        <v>19.391</v>
      </c>
      <c r="H106" s="249" t="n">
        <v>18.846</v>
      </c>
      <c r="I106" s="249" t="n">
        <v>19.181</v>
      </c>
      <c r="J106" s="249" t="n">
        <v>19.163</v>
      </c>
      <c r="K106" s="249" t="n">
        <v>19.09</v>
      </c>
      <c r="L106" s="249" t="n">
        <v>20.088</v>
      </c>
      <c r="M106" s="249" t="n">
        <v>19.547</v>
      </c>
      <c r="N106" s="249" t="n">
        <v>19.197</v>
      </c>
      <c r="O106" s="227" t="n">
        <v>20.17</v>
      </c>
      <c r="P106" s="151" t="n">
        <v>20.856</v>
      </c>
    </row>
    <row r="107" customFormat="false" ht="12.75" hidden="false" customHeight="false" outlineLevel="0" collapsed="false">
      <c r="A107" s="39" t="s">
        <v>30</v>
      </c>
      <c r="B107" s="250" t="n">
        <v>16</v>
      </c>
      <c r="C107" s="251" t="n">
        <v>15.3</v>
      </c>
      <c r="D107" s="251" t="n">
        <v>15.508</v>
      </c>
      <c r="E107" s="251" t="n">
        <v>13.765</v>
      </c>
      <c r="F107" s="251" t="n">
        <v>13</v>
      </c>
      <c r="G107" s="251" t="n">
        <v>13.3</v>
      </c>
      <c r="H107" s="251" t="n">
        <v>15.1</v>
      </c>
      <c r="I107" s="251" t="n">
        <v>16.9</v>
      </c>
      <c r="J107" s="251" t="n">
        <v>17.3</v>
      </c>
      <c r="K107" s="251" t="n">
        <v>18.2</v>
      </c>
      <c r="L107" s="251" t="n">
        <v>18.1</v>
      </c>
      <c r="M107" s="251" t="n">
        <v>19.4</v>
      </c>
      <c r="N107" s="251" t="n">
        <v>18.7</v>
      </c>
      <c r="O107" s="21" t="n">
        <v>18.734</v>
      </c>
      <c r="P107" s="252" t="n">
        <v>22.552</v>
      </c>
    </row>
    <row r="108" customFormat="false" ht="12.75" hidden="false" customHeight="false" outlineLevel="0" collapsed="false">
      <c r="A108" s="39" t="s">
        <v>31</v>
      </c>
      <c r="B108" s="100" t="n">
        <v>0</v>
      </c>
      <c r="C108" s="100" t="n">
        <v>0</v>
      </c>
      <c r="D108" s="100" t="n">
        <v>0</v>
      </c>
      <c r="E108" s="100" t="n">
        <v>0</v>
      </c>
      <c r="F108" s="100" t="n">
        <v>0</v>
      </c>
      <c r="G108" s="100" t="n">
        <v>0</v>
      </c>
      <c r="H108" s="100" t="n">
        <v>0</v>
      </c>
      <c r="I108" s="100" t="n">
        <v>0</v>
      </c>
      <c r="J108" s="100" t="n">
        <v>0</v>
      </c>
      <c r="K108" s="100" t="n">
        <v>0</v>
      </c>
      <c r="L108" s="100" t="n">
        <v>0</v>
      </c>
      <c r="M108" s="100" t="n">
        <v>0</v>
      </c>
      <c r="N108" s="100" t="n">
        <v>0</v>
      </c>
      <c r="O108" s="100" t="n">
        <v>0</v>
      </c>
      <c r="P108" s="100" t="n">
        <v>0</v>
      </c>
    </row>
    <row r="109" customFormat="false" ht="12.75" hidden="false" customHeight="false" outlineLevel="0" collapsed="false">
      <c r="A109" s="39" t="s">
        <v>32</v>
      </c>
      <c r="B109" s="103" t="s">
        <v>91</v>
      </c>
      <c r="C109" s="103" t="s">
        <v>91</v>
      </c>
      <c r="D109" s="253" t="n">
        <v>26.0456666666667</v>
      </c>
      <c r="E109" s="103" t="n">
        <v>25.14</v>
      </c>
      <c r="F109" s="103" t="n">
        <v>22.823</v>
      </c>
      <c r="G109" s="103" t="n">
        <v>22.623</v>
      </c>
      <c r="H109" s="103" t="n">
        <v>22.339</v>
      </c>
      <c r="I109" s="103" t="n">
        <v>21.01</v>
      </c>
      <c r="J109" s="103" t="n">
        <v>18.709</v>
      </c>
      <c r="K109" s="103" t="n">
        <v>16.713</v>
      </c>
      <c r="L109" s="103" t="n">
        <v>17.496</v>
      </c>
      <c r="M109" s="103" t="n">
        <v>16.882</v>
      </c>
      <c r="N109" s="103" t="n">
        <v>15.81</v>
      </c>
      <c r="O109" s="254" t="n">
        <v>15.862</v>
      </c>
      <c r="P109" s="151" t="n">
        <v>15.092</v>
      </c>
    </row>
    <row r="110" customFormat="false" ht="12.75" hidden="false" customHeight="false" outlineLevel="0" collapsed="false">
      <c r="A110" s="39" t="s">
        <v>33</v>
      </c>
      <c r="B110" s="108" t="n">
        <v>6.98</v>
      </c>
      <c r="C110" s="255" t="n">
        <v>6.5</v>
      </c>
      <c r="D110" s="255" t="n">
        <v>3.373</v>
      </c>
      <c r="E110" s="255" t="n">
        <v>4.006</v>
      </c>
      <c r="F110" s="255" t="n">
        <v>3.592</v>
      </c>
      <c r="G110" s="255" t="n">
        <v>3.845</v>
      </c>
      <c r="H110" s="255" t="n">
        <v>4.198</v>
      </c>
      <c r="I110" s="255" t="n">
        <v>5.102</v>
      </c>
      <c r="J110" s="255" t="n">
        <v>6.079</v>
      </c>
      <c r="K110" s="255" t="n">
        <v>7.295</v>
      </c>
      <c r="L110" s="255" t="n">
        <v>8.102</v>
      </c>
      <c r="M110" s="255" t="n">
        <v>8.557</v>
      </c>
      <c r="N110" s="255" t="n">
        <v>9.697</v>
      </c>
      <c r="O110" s="227" t="n">
        <v>9.67</v>
      </c>
      <c r="P110" s="151" t="n">
        <v>10.488</v>
      </c>
    </row>
    <row r="111" customFormat="false" ht="12.75" hidden="false" customHeight="false" outlineLevel="0" collapsed="false">
      <c r="A111" s="39" t="s">
        <v>34</v>
      </c>
      <c r="B111" s="113" t="n">
        <v>16.781</v>
      </c>
      <c r="C111" s="198" t="n">
        <v>11.938</v>
      </c>
      <c r="D111" s="198" t="n">
        <v>10.015</v>
      </c>
      <c r="E111" s="198" t="n">
        <v>7.708</v>
      </c>
      <c r="F111" s="198" t="n">
        <v>7.707</v>
      </c>
      <c r="G111" s="198" t="n">
        <v>8.421</v>
      </c>
      <c r="H111" s="198" t="n">
        <v>7.631</v>
      </c>
      <c r="I111" s="198" t="n">
        <v>8.147</v>
      </c>
      <c r="J111" s="198" t="n">
        <v>8.148</v>
      </c>
      <c r="K111" s="198" t="n">
        <v>7.728</v>
      </c>
      <c r="L111" s="198" t="n">
        <v>8.095</v>
      </c>
      <c r="M111" s="198" t="n">
        <v>7.731</v>
      </c>
      <c r="N111" s="198" t="n">
        <v>7.752</v>
      </c>
      <c r="O111" s="198" t="n">
        <v>8.028</v>
      </c>
      <c r="P111" s="198" t="n">
        <f aca="false">8.311+0.439</f>
        <v>8.75</v>
      </c>
    </row>
    <row r="112" customFormat="false" ht="12.75" hidden="false" customHeight="false" outlineLevel="0" collapsed="false">
      <c r="A112" s="39" t="s">
        <v>35</v>
      </c>
      <c r="B112" s="117" t="n">
        <v>18.538</v>
      </c>
      <c r="C112" s="205" t="n">
        <v>16.739</v>
      </c>
      <c r="D112" s="205" t="n">
        <v>10.115</v>
      </c>
      <c r="E112" s="205" t="n">
        <v>9.852</v>
      </c>
      <c r="F112" s="205" t="n">
        <v>9.52</v>
      </c>
      <c r="G112" s="205" t="n">
        <v>9.757</v>
      </c>
      <c r="H112" s="205" t="n">
        <v>12.412</v>
      </c>
      <c r="I112" s="205" t="n">
        <v>13.97</v>
      </c>
      <c r="J112" s="205" t="n">
        <v>12.995</v>
      </c>
      <c r="K112" s="205" t="n">
        <v>12.21</v>
      </c>
      <c r="L112" s="205" t="n">
        <v>13.31</v>
      </c>
      <c r="M112" s="205" t="n">
        <v>14.179</v>
      </c>
      <c r="N112" s="205" t="n">
        <v>15.02</v>
      </c>
      <c r="O112" s="151" t="n">
        <v>17.955</v>
      </c>
      <c r="P112" s="151" t="n">
        <v>18.618</v>
      </c>
    </row>
    <row r="113" customFormat="false" ht="12.75" hidden="false" customHeight="false" outlineLevel="0" collapsed="false">
      <c r="A113" s="39" t="s">
        <v>36</v>
      </c>
      <c r="B113" s="256" t="n">
        <v>19.26</v>
      </c>
      <c r="C113" s="256" t="n">
        <v>17.7</v>
      </c>
      <c r="D113" s="256" t="n">
        <v>11.34</v>
      </c>
      <c r="E113" s="256" t="n">
        <v>9.9</v>
      </c>
      <c r="F113" s="256" t="n">
        <v>7.996</v>
      </c>
      <c r="G113" s="256" t="n">
        <v>7.22</v>
      </c>
      <c r="H113" s="256" t="n">
        <v>8.103</v>
      </c>
      <c r="I113" s="256" t="n">
        <v>8.622</v>
      </c>
      <c r="J113" s="256" t="n">
        <v>8.265</v>
      </c>
      <c r="K113" s="256" t="n">
        <v>7.849</v>
      </c>
      <c r="L113" s="256" t="n">
        <v>8.919</v>
      </c>
      <c r="M113" s="256" t="n">
        <v>7.741</v>
      </c>
      <c r="N113" s="256" t="n">
        <v>9.767</v>
      </c>
      <c r="O113" s="227" t="n">
        <v>11.457</v>
      </c>
      <c r="P113" s="151" t="n">
        <v>11.637</v>
      </c>
    </row>
    <row r="114" customFormat="false" ht="12.75" hidden="false" customHeight="false" outlineLevel="0" collapsed="false">
      <c r="A114" s="39" t="s">
        <v>37</v>
      </c>
      <c r="B114" s="100" t="n">
        <v>0</v>
      </c>
      <c r="C114" s="100" t="n">
        <v>0</v>
      </c>
      <c r="D114" s="100" t="n">
        <v>0</v>
      </c>
      <c r="E114" s="100" t="n">
        <v>0</v>
      </c>
      <c r="F114" s="100" t="n">
        <v>0</v>
      </c>
      <c r="G114" s="100" t="n">
        <v>0</v>
      </c>
      <c r="H114" s="100" t="n">
        <v>0</v>
      </c>
      <c r="I114" s="100" t="n">
        <v>0</v>
      </c>
      <c r="J114" s="100" t="n">
        <v>0</v>
      </c>
      <c r="K114" s="100" t="n">
        <v>0</v>
      </c>
      <c r="L114" s="100" t="n">
        <v>0</v>
      </c>
      <c r="M114" s="100" t="n">
        <v>0</v>
      </c>
      <c r="N114" s="100" t="n">
        <v>0</v>
      </c>
      <c r="O114" s="100" t="n">
        <v>0</v>
      </c>
      <c r="P114" s="100" t="n">
        <v>0</v>
      </c>
    </row>
    <row r="115" customFormat="false" ht="12.75" hidden="false" customHeight="false" outlineLevel="0" collapsed="false">
      <c r="A115" s="39" t="s">
        <v>38</v>
      </c>
      <c r="B115" s="100" t="n">
        <v>81.6</v>
      </c>
      <c r="C115" s="100" t="n">
        <v>65.2</v>
      </c>
      <c r="D115" s="100" t="n">
        <v>57.763</v>
      </c>
      <c r="E115" s="100" t="n">
        <v>63.246</v>
      </c>
      <c r="F115" s="100" t="n">
        <v>64.719</v>
      </c>
      <c r="G115" s="100" t="n">
        <v>68.206</v>
      </c>
      <c r="H115" s="100" t="n">
        <v>67.413</v>
      </c>
      <c r="I115" s="100" t="n">
        <v>67.679</v>
      </c>
      <c r="J115" s="100" t="n">
        <v>60.937</v>
      </c>
      <c r="K115" s="100" t="n">
        <v>55.076</v>
      </c>
      <c r="L115" s="100" t="n">
        <v>54.015</v>
      </c>
      <c r="M115" s="178" t="n">
        <v>47.913</v>
      </c>
      <c r="N115" s="178" t="n">
        <v>47.756</v>
      </c>
      <c r="O115" s="178" t="n">
        <v>49.595</v>
      </c>
      <c r="P115" s="257" t="n">
        <v>52.332</v>
      </c>
    </row>
    <row r="116" customFormat="false" ht="12.75" hidden="false" customHeight="false" outlineLevel="0" collapsed="false">
      <c r="A116" s="39" t="s">
        <v>39</v>
      </c>
      <c r="B116" s="258" t="n">
        <v>4.21</v>
      </c>
      <c r="C116" s="259" t="n">
        <v>3.2</v>
      </c>
      <c r="D116" s="259" t="n">
        <v>2.57</v>
      </c>
      <c r="E116" s="259" t="n">
        <v>2.262</v>
      </c>
      <c r="F116" s="259" t="n">
        <v>2.449</v>
      </c>
      <c r="G116" s="259" t="n">
        <v>3.077</v>
      </c>
      <c r="H116" s="259" t="n">
        <v>2.55</v>
      </c>
      <c r="I116" s="259" t="n">
        <v>2.852</v>
      </c>
      <c r="J116" s="259" t="n">
        <v>2.859</v>
      </c>
      <c r="K116" s="259" t="n">
        <v>2.784</v>
      </c>
      <c r="L116" s="259" t="n">
        <v>2.857</v>
      </c>
      <c r="M116" s="259" t="n">
        <v>2.837</v>
      </c>
      <c r="N116" s="259" t="n">
        <v>3.078</v>
      </c>
      <c r="O116" s="227" t="n">
        <v>3.279</v>
      </c>
      <c r="P116" s="151" t="n">
        <v>3.466</v>
      </c>
    </row>
    <row r="117" customFormat="false" ht="12.75" hidden="false" customHeight="false" outlineLevel="0" collapsed="false">
      <c r="A117" s="39" t="s">
        <v>40</v>
      </c>
      <c r="B117" s="133" t="s">
        <v>91</v>
      </c>
      <c r="C117" s="133" t="s">
        <v>91</v>
      </c>
      <c r="D117" s="260" t="n">
        <v>14.3</v>
      </c>
      <c r="E117" s="133" t="n">
        <v>14.201</v>
      </c>
      <c r="F117" s="133" t="n">
        <v>12.236</v>
      </c>
      <c r="G117" s="133" t="n">
        <v>13.674</v>
      </c>
      <c r="H117" s="133" t="n">
        <v>12.017</v>
      </c>
      <c r="I117" s="133" t="n">
        <v>12.373</v>
      </c>
      <c r="J117" s="133" t="n">
        <v>11.753</v>
      </c>
      <c r="K117" s="133" t="n">
        <v>9.859</v>
      </c>
      <c r="L117" s="133" t="n">
        <v>11.234</v>
      </c>
      <c r="M117" s="133" t="n">
        <v>10.929</v>
      </c>
      <c r="N117" s="133" t="n">
        <v>10.384</v>
      </c>
      <c r="O117" s="227" t="n">
        <v>10.113</v>
      </c>
      <c r="P117" s="151" t="n">
        <f aca="false">9.675+0.027</f>
        <v>9.702</v>
      </c>
    </row>
    <row r="118" customFormat="false" ht="12.75" hidden="false" customHeight="false" outlineLevel="0" collapsed="false">
      <c r="A118" s="39" t="s">
        <v>4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42</v>
      </c>
      <c r="B119" s="227" t="s">
        <v>91</v>
      </c>
      <c r="C119" s="227" t="s">
        <v>91</v>
      </c>
      <c r="D119" s="261" t="n">
        <f aca="false">F119</f>
        <v>1.079</v>
      </c>
      <c r="E119" s="261" t="n">
        <f aca="false">F119</f>
        <v>1.079</v>
      </c>
      <c r="F119" s="227" t="n">
        <v>1.079</v>
      </c>
      <c r="G119" s="262" t="n">
        <v>2.715</v>
      </c>
      <c r="H119" s="262" t="n">
        <v>2.8</v>
      </c>
      <c r="I119" s="262" t="n">
        <v>3</v>
      </c>
      <c r="J119" s="262" t="n">
        <v>2.9</v>
      </c>
      <c r="K119" s="262" t="n">
        <v>2.9</v>
      </c>
      <c r="L119" s="262" t="n">
        <v>3</v>
      </c>
      <c r="M119" s="262" t="n">
        <v>2.9</v>
      </c>
      <c r="N119" s="262" t="n">
        <v>2.7</v>
      </c>
      <c r="O119" s="227" t="n">
        <v>2.627</v>
      </c>
      <c r="P119" s="151" t="n">
        <v>2.79</v>
      </c>
    </row>
    <row r="120" customFormat="false" ht="12.75" hidden="false" customHeight="false" outlineLevel="0" collapsed="false">
      <c r="A120" s="39" t="s">
        <v>43</v>
      </c>
      <c r="B120" s="227" t="n">
        <v>14.132</v>
      </c>
      <c r="C120" s="227" t="n">
        <v>8.685</v>
      </c>
      <c r="D120" s="227" t="n">
        <v>7.758</v>
      </c>
      <c r="E120" s="227" t="n">
        <v>7.702</v>
      </c>
      <c r="F120" s="227" t="n">
        <v>7.774</v>
      </c>
      <c r="G120" s="227" t="n">
        <v>8.595</v>
      </c>
      <c r="H120" s="227" t="n">
        <v>7.549</v>
      </c>
      <c r="I120" s="227" t="n">
        <v>7.444</v>
      </c>
      <c r="J120" s="227" t="n">
        <v>6.152</v>
      </c>
      <c r="K120" s="227" t="n">
        <v>5.297</v>
      </c>
      <c r="L120" s="227" t="n">
        <v>5.538</v>
      </c>
      <c r="M120" s="227" t="n">
        <v>4.904</v>
      </c>
      <c r="N120" s="151" t="n">
        <v>4.627</v>
      </c>
      <c r="O120" s="227" t="n">
        <v>5.274</v>
      </c>
      <c r="P120" s="263" t="n">
        <v>5.211</v>
      </c>
    </row>
    <row r="121" customFormat="false" ht="12.75" hidden="false" customHeight="false" outlineLevel="0" collapsed="false">
      <c r="A121" s="39" t="s">
        <v>44</v>
      </c>
      <c r="B121" s="227" t="n">
        <v>48.912</v>
      </c>
      <c r="C121" s="227" t="n">
        <v>32.561</v>
      </c>
      <c r="D121" s="227" t="n">
        <v>24.387</v>
      </c>
      <c r="E121" s="227" t="n">
        <v>22.046</v>
      </c>
      <c r="F121" s="227" t="n">
        <v>21.746</v>
      </c>
      <c r="G121" s="227" t="n">
        <v>24.22</v>
      </c>
      <c r="H121" s="227" t="n">
        <v>24.254</v>
      </c>
      <c r="I121" s="227" t="n">
        <v>22.111</v>
      </c>
      <c r="J121" s="227" t="n">
        <v>16.619</v>
      </c>
      <c r="K121" s="227" t="n">
        <v>14.679</v>
      </c>
      <c r="L121" s="227" t="n">
        <v>16.354</v>
      </c>
      <c r="M121" s="227" t="n">
        <v>16.102</v>
      </c>
      <c r="N121" s="264" t="n">
        <v>15.218</v>
      </c>
      <c r="O121" s="265" t="n">
        <v>15.039</v>
      </c>
      <c r="P121" s="263" t="n">
        <v>14.265</v>
      </c>
    </row>
    <row r="122" customFormat="false" ht="12.75" hidden="false" customHeight="false" outlineLevel="0" collapsed="false">
      <c r="A122" s="39" t="s">
        <v>45</v>
      </c>
      <c r="B122" s="21" t="n">
        <v>7.894</v>
      </c>
      <c r="C122" s="21" t="n">
        <v>7.977</v>
      </c>
      <c r="D122" s="21" t="n">
        <v>8.231</v>
      </c>
      <c r="E122" s="21" t="n">
        <v>8.396</v>
      </c>
      <c r="F122" s="21" t="n">
        <v>8.203</v>
      </c>
      <c r="G122" s="21" t="n">
        <v>8.506</v>
      </c>
      <c r="H122" s="21" t="n">
        <v>8.904</v>
      </c>
      <c r="I122" s="21" t="n">
        <v>9.606</v>
      </c>
      <c r="J122" s="21" t="n">
        <v>8.369</v>
      </c>
      <c r="K122" s="21" t="n">
        <v>8.23</v>
      </c>
      <c r="L122" s="21" t="n">
        <v>9.757</v>
      </c>
      <c r="M122" s="21" t="n">
        <v>7.483</v>
      </c>
      <c r="N122" s="252" t="n">
        <v>7.176</v>
      </c>
      <c r="O122" s="21" t="n">
        <v>8.612</v>
      </c>
      <c r="P122" s="252" t="n">
        <v>9.332</v>
      </c>
    </row>
    <row r="123" customFormat="false" ht="12.75" hidden="false" customHeight="false" outlineLevel="0" collapsed="false">
      <c r="A123" s="39" t="s">
        <v>46</v>
      </c>
      <c r="B123" s="41"/>
      <c r="C123" s="23" t="n">
        <v>3.259</v>
      </c>
      <c r="D123" s="227" t="n">
        <v>1.752</v>
      </c>
      <c r="E123" s="227" t="n">
        <v>1.591</v>
      </c>
      <c r="F123" s="227" t="n">
        <v>1.564</v>
      </c>
      <c r="G123" s="227" t="n">
        <v>1.974</v>
      </c>
      <c r="H123" s="227" t="n">
        <v>1.717</v>
      </c>
      <c r="I123" s="227" t="n">
        <v>1.715</v>
      </c>
      <c r="J123" s="227" t="n">
        <v>1.831</v>
      </c>
      <c r="K123" s="227" t="n">
        <v>1.685</v>
      </c>
      <c r="L123" s="227" t="n">
        <v>1.788</v>
      </c>
      <c r="M123" s="227" t="n">
        <v>2.074</v>
      </c>
      <c r="N123" s="227" t="n">
        <v>2.206</v>
      </c>
      <c r="O123" s="227" t="n">
        <v>2.487</v>
      </c>
      <c r="P123" s="263" t="n">
        <v>2.493</v>
      </c>
    </row>
    <row r="124" customFormat="false" ht="12.75" hidden="false" customHeight="false" outlineLevel="0" collapsed="false">
      <c r="A124" s="39" t="s">
        <v>48</v>
      </c>
      <c r="B124" s="23" t="n">
        <v>1553.6995795442</v>
      </c>
      <c r="C124" s="23" t="n">
        <v>1520.88765168044</v>
      </c>
      <c r="D124" s="23" t="n">
        <v>1603.28779426048</v>
      </c>
      <c r="E124" s="23" t="n">
        <v>1656.7663068387</v>
      </c>
      <c r="F124" s="23" t="n">
        <v>1782.38138123911</v>
      </c>
      <c r="G124" s="23" t="n">
        <v>1922.41883248856</v>
      </c>
      <c r="H124" s="23" t="n">
        <v>2010.12451246166</v>
      </c>
      <c r="I124" s="23" t="n">
        <v>2030.55177550611</v>
      </c>
      <c r="J124" s="23" t="n">
        <v>2114.13807418318</v>
      </c>
      <c r="K124" s="23" t="n">
        <v>2194.87693685359</v>
      </c>
      <c r="L124" s="23" t="n">
        <v>2257.13832297016</v>
      </c>
      <c r="M124" s="23" t="n">
        <v>2334.52034586727</v>
      </c>
      <c r="N124" s="23" t="n">
        <v>2343.57074432784</v>
      </c>
      <c r="O124" s="23" t="n">
        <v>2340.6979966272</v>
      </c>
      <c r="P124" s="65" t="s">
        <v>91</v>
      </c>
    </row>
    <row r="125" customFormat="false" ht="12.75" hidden="false" customHeight="false" outlineLevel="0" collapsed="false">
      <c r="A125" s="39" t="s">
        <v>98</v>
      </c>
      <c r="B125" s="23" t="n">
        <v>27.196</v>
      </c>
      <c r="C125" s="266" t="n">
        <v>27.2</v>
      </c>
      <c r="D125" s="266" t="n">
        <v>27.1</v>
      </c>
      <c r="E125" s="65" t="s">
        <v>91</v>
      </c>
      <c r="F125" s="65" t="s">
        <v>91</v>
      </c>
      <c r="G125" s="23" t="n">
        <v>25.101</v>
      </c>
      <c r="H125" s="23" t="n">
        <v>24.968</v>
      </c>
      <c r="I125" s="23" t="n">
        <v>24.618</v>
      </c>
      <c r="J125" s="23" t="n">
        <v>22.92</v>
      </c>
      <c r="K125" s="23" t="n">
        <v>22.541</v>
      </c>
      <c r="L125" s="23" t="n">
        <v>22.136</v>
      </c>
      <c r="M125" s="23" t="n">
        <v>22.193</v>
      </c>
      <c r="N125" s="65" t="n">
        <v>22.131</v>
      </c>
      <c r="O125" s="65" t="n">
        <v>22.794</v>
      </c>
      <c r="P125" s="23" t="n">
        <v>22.449</v>
      </c>
    </row>
    <row r="126" customFormat="false" ht="12.75" hidden="false" customHeight="false" outlineLevel="0" collapsed="false">
      <c r="A126" s="39" t="s">
        <v>47</v>
      </c>
      <c r="B126" s="23"/>
      <c r="C126" s="23"/>
      <c r="D126" s="23"/>
      <c r="E126" s="23"/>
      <c r="F126" s="23"/>
      <c r="G126" s="23"/>
      <c r="H126" s="23"/>
      <c r="I126" s="23"/>
      <c r="J126" s="23"/>
      <c r="K126" s="171" t="n">
        <v>0.38</v>
      </c>
      <c r="L126" s="171" t="n">
        <v>0.527</v>
      </c>
      <c r="M126" s="171" t="n">
        <v>0.462</v>
      </c>
      <c r="N126" s="171" t="n">
        <v>0.334</v>
      </c>
      <c r="O126" s="172" t="n">
        <v>0.373</v>
      </c>
      <c r="P126" s="151" t="n">
        <v>0.426</v>
      </c>
    </row>
    <row r="127" customFormat="false" ht="12.75" hidden="false" customHeight="false" outlineLevel="0" collapsed="false">
      <c r="A127" s="22"/>
      <c r="B127" s="23"/>
      <c r="C127" s="23"/>
      <c r="D127" s="23"/>
      <c r="E127" s="23"/>
      <c r="F127" s="23"/>
      <c r="G127" s="23"/>
      <c r="H127" s="23"/>
      <c r="I127" s="23"/>
      <c r="J127" s="23"/>
      <c r="K127" s="23"/>
      <c r="L127" s="23"/>
      <c r="M127" s="23"/>
      <c r="N127" s="23"/>
      <c r="O127" s="23"/>
      <c r="P127" s="23"/>
    </row>
    <row r="128" customFormat="false" ht="12.75" hidden="false" customHeight="false" outlineLevel="0" collapsed="false">
      <c r="K128" s="23"/>
      <c r="L128" s="23"/>
      <c r="M128" s="23"/>
      <c r="N128" s="23"/>
      <c r="O128" s="23"/>
      <c r="P128" s="23"/>
    </row>
    <row r="129" customFormat="false" ht="12.75" hidden="false" customHeight="false" outlineLevel="0" collapsed="false">
      <c r="K129" s="23"/>
      <c r="L129" s="23"/>
      <c r="M129" s="23"/>
      <c r="N129" s="23"/>
      <c r="O129" s="23"/>
      <c r="P129" s="23"/>
    </row>
    <row r="130" customFormat="false" ht="12.75" hidden="false" customHeight="false" outlineLevel="0" collapsed="false">
      <c r="K130" s="174"/>
      <c r="L130" s="174"/>
      <c r="M130" s="174"/>
      <c r="N130" s="174"/>
      <c r="O130" s="267"/>
      <c r="P130" s="268"/>
    </row>
    <row r="131" customFormat="false" ht="12.75" hidden="false" customHeight="false" outlineLevel="0" collapsed="false">
      <c r="A131" s="22"/>
      <c r="B131" s="23"/>
      <c r="C131" s="23"/>
      <c r="D131" s="23"/>
      <c r="E131" s="23"/>
      <c r="F131" s="23"/>
      <c r="G131" s="23"/>
      <c r="H131" s="23"/>
      <c r="I131" s="23"/>
      <c r="J131" s="23"/>
      <c r="K131" s="23"/>
      <c r="L131" s="23"/>
      <c r="M131" s="23"/>
      <c r="N131" s="23"/>
      <c r="O131" s="23"/>
      <c r="P131" s="23"/>
    </row>
    <row r="132" customFormat="false" ht="12.75" hidden="false" customHeight="false" outlineLevel="0" collapsed="false">
      <c r="A132" s="22"/>
      <c r="B132" s="23"/>
      <c r="C132" s="23"/>
      <c r="D132" s="23"/>
      <c r="E132" s="23"/>
      <c r="F132" s="23"/>
      <c r="G132" s="23"/>
      <c r="H132" s="23"/>
      <c r="I132" s="23"/>
      <c r="J132" s="23"/>
      <c r="K132" s="23"/>
      <c r="L132" s="23"/>
      <c r="M132" s="23"/>
      <c r="N132" s="23"/>
      <c r="O132" s="23"/>
      <c r="P132" s="23"/>
    </row>
    <row r="133" customFormat="false" ht="12.75" hidden="false" customHeight="false" outlineLevel="0" collapsed="false">
      <c r="A133" s="22"/>
      <c r="B133" s="23"/>
      <c r="C133" s="23"/>
      <c r="D133" s="23"/>
      <c r="E133" s="23"/>
      <c r="F133" s="23"/>
      <c r="G133" s="23"/>
      <c r="H133" s="23"/>
      <c r="I133" s="23"/>
      <c r="J133" s="23"/>
      <c r="K133" s="23"/>
      <c r="L133" s="23"/>
      <c r="M133" s="23"/>
      <c r="N133" s="23"/>
      <c r="O133" s="23"/>
      <c r="P133" s="23"/>
    </row>
    <row r="134" customFormat="false" ht="12.75" hidden="false" customHeight="false" outlineLevel="0" collapsed="false">
      <c r="A134" s="22"/>
      <c r="B134" s="23"/>
      <c r="C134" s="23"/>
      <c r="D134" s="23"/>
      <c r="E134" s="23"/>
      <c r="F134" s="23"/>
      <c r="G134" s="23"/>
      <c r="H134" s="23"/>
      <c r="I134" s="23"/>
      <c r="J134" s="23"/>
      <c r="K134" s="23"/>
      <c r="L134" s="23"/>
      <c r="M134" s="23"/>
      <c r="N134" s="23"/>
      <c r="O134" s="23"/>
      <c r="P134" s="23"/>
    </row>
    <row r="135" customFormat="false" ht="12.75" hidden="false" customHeight="false" outlineLevel="0" collapsed="false">
      <c r="A135" s="22"/>
      <c r="B135" s="23"/>
      <c r="C135" s="23"/>
      <c r="D135" s="23"/>
      <c r="E135" s="23"/>
      <c r="F135" s="23"/>
      <c r="G135" s="23"/>
      <c r="H135" s="23"/>
      <c r="I135" s="23"/>
      <c r="J135" s="23"/>
      <c r="K135" s="23"/>
      <c r="L135" s="23"/>
      <c r="M135" s="23"/>
      <c r="N135" s="23"/>
      <c r="O135" s="23"/>
      <c r="P135" s="23"/>
    </row>
    <row r="136" customFormat="false" ht="12.75" hidden="false" customHeight="false" outlineLevel="0" collapsed="false">
      <c r="A136" s="22"/>
      <c r="B136" s="23"/>
      <c r="C136" s="23"/>
      <c r="D136" s="23"/>
      <c r="E136" s="23"/>
      <c r="F136" s="23"/>
      <c r="G136" s="23"/>
      <c r="H136" s="23"/>
      <c r="I136" s="23"/>
      <c r="J136" s="23"/>
      <c r="K136" s="23"/>
      <c r="L136" s="23"/>
      <c r="M136" s="23"/>
      <c r="N136" s="23"/>
      <c r="O136" s="23"/>
      <c r="P136" s="23"/>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97"/>
  <sheetViews>
    <sheetView showFormulas="false" showGridLines="true" showRowColHeaders="true" showZeros="true" rightToLeft="false" tabSelected="true" showOutlineSymbols="true" defaultGridColor="true" view="normal" topLeftCell="A100" colorId="64" zoomScale="100" zoomScaleNormal="100" zoomScalePageLayoutView="100" workbookViewId="0">
      <selection pane="topLeft" activeCell="F115" activeCellId="0" sqref="F115:P148"/>
    </sheetView>
  </sheetViews>
  <sheetFormatPr defaultColWidth="9.0546875" defaultRowHeight="12.75" zeroHeight="false" outlineLevelRow="0" outlineLevelCol="0"/>
  <cols>
    <col collapsed="false" customWidth="true" hidden="false" outlineLevel="0" max="2" min="2" style="2" width="14.14"/>
    <col collapsed="false" customWidth="true" hidden="false" outlineLevel="0" max="3" min="3" style="2" width="13.99"/>
    <col collapsed="false" customWidth="true" hidden="false" outlineLevel="0" max="4" min="4" style="2" width="11.56"/>
    <col collapsed="false" customWidth="true" hidden="false" outlineLevel="0" max="7" min="7" style="2" width="9.28"/>
    <col collapsed="false" customWidth="true" hidden="false" outlineLevel="0" max="12" min="8" style="2" width="10.71"/>
    <col collapsed="false" customWidth="true" hidden="false" outlineLevel="0" max="13" min="13" style="2" width="9.28"/>
    <col collapsed="false" customWidth="true" hidden="false" outlineLevel="0" max="16" min="14" style="2" width="10.71"/>
  </cols>
  <sheetData>
    <row r="1" customFormat="false" ht="12.75" hidden="false" customHeight="false" outlineLevel="0" collapsed="false">
      <c r="A1" s="1" t="s">
        <v>105</v>
      </c>
    </row>
    <row r="2" customFormat="false" ht="12.75" hidden="false" customHeight="false" outlineLevel="0" collapsed="false">
      <c r="A2" s="3"/>
      <c r="B2" s="3" t="n">
        <v>1995</v>
      </c>
      <c r="C2" s="2" t="n">
        <v>1996</v>
      </c>
      <c r="D2" s="3" t="n">
        <v>1997</v>
      </c>
      <c r="E2" s="2" t="n">
        <v>1998</v>
      </c>
      <c r="F2" s="3" t="n">
        <v>1999</v>
      </c>
      <c r="G2" s="2" t="n">
        <v>2000</v>
      </c>
      <c r="H2" s="3" t="n">
        <v>2001</v>
      </c>
      <c r="I2" s="2" t="n">
        <v>2002</v>
      </c>
      <c r="J2" s="3" t="n">
        <v>2003</v>
      </c>
      <c r="K2" s="2" t="n">
        <v>2004</v>
      </c>
      <c r="M2" s="173"/>
      <c r="N2" s="6"/>
      <c r="P2" s="3"/>
      <c r="Q2" s="6"/>
      <c r="R2" s="6"/>
      <c r="S2" s="6"/>
    </row>
    <row r="3" customFormat="false" ht="12.75" hidden="false" customHeight="false" outlineLevel="0" collapsed="false">
      <c r="A3" s="3"/>
      <c r="B3" s="3"/>
      <c r="D3" s="173"/>
      <c r="E3" s="173"/>
      <c r="F3" s="173"/>
      <c r="G3" s="173"/>
      <c r="H3" s="173"/>
      <c r="I3" s="173"/>
      <c r="J3" s="173"/>
      <c r="K3" s="173"/>
      <c r="M3" s="173"/>
      <c r="N3" s="173"/>
      <c r="P3" s="3"/>
      <c r="Q3" s="6"/>
      <c r="R3" s="6"/>
      <c r="S3" s="6"/>
    </row>
    <row r="4" customFormat="false" ht="12.75" hidden="false" customHeight="false" outlineLevel="0" collapsed="false">
      <c r="A4" s="2" t="s">
        <v>9</v>
      </c>
      <c r="B4" s="8" t="n">
        <f aca="false">G37</f>
        <v>7230303.486</v>
      </c>
      <c r="C4" s="8" t="n">
        <f aca="false">H37</f>
        <v>7367965.119</v>
      </c>
      <c r="D4" s="8" t="n">
        <f aca="false">I37</f>
        <v>7576509.461</v>
      </c>
      <c r="E4" s="8" t="n">
        <f aca="false">J37</f>
        <v>7797301.704</v>
      </c>
      <c r="F4" s="8" t="n">
        <f aca="false">K37</f>
        <v>8020776.5</v>
      </c>
      <c r="G4" s="8" t="n">
        <f aca="false">L37</f>
        <v>8336989.9</v>
      </c>
      <c r="H4" s="8" t="n">
        <f aca="false">M37</f>
        <v>8484184.2</v>
      </c>
      <c r="I4" s="8" t="n">
        <f aca="false">N37</f>
        <v>8589033</v>
      </c>
      <c r="J4" s="8" t="n">
        <f aca="false">O37</f>
        <v>8686615.5</v>
      </c>
      <c r="K4" s="8" t="n">
        <f aca="false">P37</f>
        <v>8904591.6</v>
      </c>
      <c r="L4" s="8"/>
      <c r="M4" s="8"/>
      <c r="N4" s="8"/>
      <c r="O4" s="8"/>
      <c r="P4" s="8"/>
      <c r="Q4" s="9"/>
      <c r="R4" s="9"/>
      <c r="S4" s="9"/>
    </row>
    <row r="5" customFormat="false" ht="12.75" hidden="false" customHeight="false" outlineLevel="0" collapsed="false">
      <c r="A5" s="2" t="s">
        <v>10</v>
      </c>
      <c r="B5" s="8" t="n">
        <f aca="false">G38</f>
        <v>6945224.8</v>
      </c>
      <c r="C5" s="8" t="n">
        <f aca="false">H38</f>
        <v>7067474.8</v>
      </c>
      <c r="D5" s="8" t="n">
        <f aca="false">I38</f>
        <v>7261303.3</v>
      </c>
      <c r="E5" s="8" t="n">
        <f aca="false">J38</f>
        <v>7474810.6</v>
      </c>
      <c r="F5" s="8" t="n">
        <f aca="false">K38</f>
        <v>7702602.4</v>
      </c>
      <c r="G5" s="8" t="n">
        <f aca="false">L38</f>
        <v>8002962.8</v>
      </c>
      <c r="H5" s="8" t="n">
        <f aca="false">M38</f>
        <v>8156183</v>
      </c>
      <c r="I5" s="8" t="n">
        <f aca="false">N38</f>
        <v>8246166.4</v>
      </c>
      <c r="J5" s="269" t="n">
        <f aca="false">O38</f>
        <v>8330879.4</v>
      </c>
      <c r="K5" s="269" t="n">
        <f aca="false">P38</f>
        <v>8526095.3</v>
      </c>
      <c r="L5" s="270" t="n">
        <f aca="false">+K5/J5</f>
        <v>1.02343280830593</v>
      </c>
      <c r="M5" s="8"/>
      <c r="N5" s="8"/>
      <c r="O5" s="8"/>
      <c r="P5" s="8"/>
      <c r="Q5" s="10"/>
      <c r="R5" s="11"/>
      <c r="S5" s="11"/>
    </row>
    <row r="6" customFormat="false" ht="12.75" hidden="false" customHeight="false" outlineLevel="0" collapsed="false">
      <c r="A6" s="2" t="s">
        <v>11</v>
      </c>
      <c r="B6" s="8" t="n">
        <f aca="false">G39</f>
        <v>6710772.7</v>
      </c>
      <c r="C6" s="8" t="n">
        <f aca="false">H39</f>
        <v>6822031.5</v>
      </c>
      <c r="D6" s="8" t="n">
        <f aca="false">I39</f>
        <v>7003878.9</v>
      </c>
      <c r="E6" s="8" t="n">
        <f aca="false">J39</f>
        <v>7207738.4</v>
      </c>
      <c r="F6" s="8" t="n">
        <f aca="false">K39</f>
        <v>7425883.4</v>
      </c>
      <c r="G6" s="8" t="n">
        <f aca="false">L39</f>
        <v>7714082.8</v>
      </c>
      <c r="H6" s="8" t="n">
        <f aca="false">M39</f>
        <v>7860172.1</v>
      </c>
      <c r="I6" s="8" t="n">
        <f aca="false">N39</f>
        <v>7943005.4</v>
      </c>
      <c r="J6" s="8" t="n">
        <f aca="false">O39</f>
        <v>8016305.6</v>
      </c>
      <c r="K6" s="8" t="n">
        <f aca="false">P39</f>
        <v>8195594.3</v>
      </c>
      <c r="L6" s="8"/>
      <c r="M6" s="8"/>
      <c r="N6" s="8"/>
      <c r="O6" s="8"/>
      <c r="P6" s="8"/>
    </row>
    <row r="7" customFormat="false" ht="12.75" hidden="false" customHeight="false" outlineLevel="0" collapsed="false">
      <c r="A7" s="2" t="s">
        <v>12</v>
      </c>
      <c r="B7" s="8" t="n">
        <f aca="false">G40</f>
        <v>234452.1</v>
      </c>
      <c r="C7" s="8" t="n">
        <f aca="false">H40</f>
        <v>245443.3</v>
      </c>
      <c r="D7" s="8" t="n">
        <f aca="false">I40</f>
        <v>257424.4</v>
      </c>
      <c r="E7" s="8" t="n">
        <f aca="false">J40</f>
        <v>267072.2</v>
      </c>
      <c r="F7" s="8" t="n">
        <f aca="false">K40</f>
        <v>276719</v>
      </c>
      <c r="G7" s="8" t="n">
        <f aca="false">L40</f>
        <v>288880</v>
      </c>
      <c r="H7" s="8" t="n">
        <f aca="false">M40</f>
        <v>296010.9</v>
      </c>
      <c r="I7" s="8" t="n">
        <f aca="false">N40</f>
        <v>303161</v>
      </c>
      <c r="J7" s="8" t="n">
        <f aca="false">O40</f>
        <v>314573.8</v>
      </c>
      <c r="K7" s="8" t="n">
        <f aca="false">P40</f>
        <v>330501</v>
      </c>
      <c r="L7" s="8"/>
      <c r="M7" s="8"/>
      <c r="N7" s="8"/>
      <c r="O7" s="8"/>
      <c r="P7" s="8"/>
    </row>
    <row r="8" customFormat="false" ht="12.75" hidden="false" customHeight="false" outlineLevel="0" collapsed="false">
      <c r="A8" s="2" t="s">
        <v>14</v>
      </c>
      <c r="B8" s="8" t="n">
        <f aca="false">G42</f>
        <v>166683.186</v>
      </c>
      <c r="C8" s="8" t="n">
        <f aca="false">H42</f>
        <v>175888.019</v>
      </c>
      <c r="D8" s="8" t="n">
        <f aca="false">I42</f>
        <v>184133.261</v>
      </c>
      <c r="E8" s="8" t="n">
        <f aca="false">J42</f>
        <v>187802.204</v>
      </c>
      <c r="F8" s="8" t="n">
        <f aca="false">K42</f>
        <v>180484.8</v>
      </c>
      <c r="G8" s="8" t="n">
        <f aca="false">L42</f>
        <v>192290.6</v>
      </c>
      <c r="H8" s="8" t="n">
        <f aca="false">M42</f>
        <v>182359.3</v>
      </c>
      <c r="I8" s="8" t="n">
        <f aca="false">N42</f>
        <v>195778.3</v>
      </c>
      <c r="J8" s="8" t="n">
        <f aca="false">O42</f>
        <v>206820.3</v>
      </c>
      <c r="K8" s="8" t="n">
        <f aca="false">P42</f>
        <v>224778.2</v>
      </c>
      <c r="L8" s="8"/>
      <c r="M8" s="8"/>
      <c r="N8" s="8"/>
      <c r="O8" s="8"/>
      <c r="P8" s="8"/>
    </row>
    <row r="9" customFormat="false" ht="12.75" hidden="false" customHeight="false" outlineLevel="0" collapsed="false">
      <c r="A9" s="2" t="s">
        <v>15</v>
      </c>
      <c r="B9" s="8" t="n">
        <f aca="false">G43</f>
        <v>118395.5</v>
      </c>
      <c r="C9" s="8" t="n">
        <f aca="false">H43</f>
        <v>124602.3</v>
      </c>
      <c r="D9" s="8" t="n">
        <f aca="false">I43</f>
        <v>131072.9</v>
      </c>
      <c r="E9" s="8" t="n">
        <f aca="false">J43</f>
        <v>134688.9</v>
      </c>
      <c r="F9" s="8" t="n">
        <f aca="false">K43</f>
        <v>137689.3</v>
      </c>
      <c r="G9" s="8" t="n">
        <f aca="false">L43</f>
        <v>141736.5</v>
      </c>
      <c r="H9" s="8" t="n">
        <f aca="false">M43</f>
        <v>145641.9</v>
      </c>
      <c r="I9" s="8" t="n">
        <f aca="false">N43</f>
        <v>147088.3</v>
      </c>
      <c r="J9" s="8" t="n">
        <f aca="false">O43</f>
        <v>148915.8</v>
      </c>
      <c r="K9" s="8" t="n">
        <f aca="false">P43</f>
        <v>153718.1</v>
      </c>
      <c r="L9" s="8"/>
      <c r="M9" s="8"/>
      <c r="N9" s="8"/>
      <c r="O9" s="8"/>
      <c r="P9" s="8"/>
    </row>
    <row r="10" customFormat="false" ht="12.75" hidden="false" customHeight="false" outlineLevel="0" collapsed="false">
      <c r="D10" s="173"/>
      <c r="E10" s="173"/>
      <c r="F10" s="173"/>
      <c r="G10" s="173"/>
      <c r="H10" s="173"/>
      <c r="I10" s="173"/>
      <c r="J10" s="173"/>
      <c r="K10" s="173"/>
      <c r="M10" s="173"/>
      <c r="N10" s="173"/>
    </row>
    <row r="11" customFormat="false" ht="12.75" hidden="false" customHeight="false" outlineLevel="0" collapsed="false">
      <c r="A11" s="1" t="s">
        <v>106</v>
      </c>
      <c r="D11" s="173"/>
      <c r="E11" s="173"/>
      <c r="F11" s="173"/>
      <c r="G11" s="173"/>
      <c r="H11" s="173"/>
      <c r="I11" s="173"/>
      <c r="J11" s="173"/>
      <c r="K11" s="173"/>
      <c r="M11" s="173"/>
      <c r="N11" s="173"/>
    </row>
    <row r="12" customFormat="false" ht="12.75" hidden="false" customHeight="false" outlineLevel="0" collapsed="false">
      <c r="A12" s="3"/>
      <c r="B12" s="3" t="n">
        <v>1995</v>
      </c>
      <c r="C12" s="2" t="n">
        <v>1996</v>
      </c>
      <c r="D12" s="3" t="n">
        <v>1997</v>
      </c>
      <c r="E12" s="2" t="n">
        <v>1998</v>
      </c>
      <c r="F12" s="3" t="n">
        <v>1999</v>
      </c>
      <c r="G12" s="2" t="n">
        <v>2000</v>
      </c>
      <c r="H12" s="3" t="n">
        <v>2001</v>
      </c>
      <c r="I12" s="2" t="n">
        <v>2002</v>
      </c>
      <c r="J12" s="3" t="n">
        <v>2003</v>
      </c>
      <c r="K12" s="2" t="n">
        <v>2004</v>
      </c>
      <c r="M12" s="173"/>
      <c r="N12" s="6"/>
      <c r="O12" s="173"/>
      <c r="P12" s="3" t="n">
        <v>2004</v>
      </c>
    </row>
    <row r="13" customFormat="false" ht="12.75" hidden="false" customHeight="false" outlineLevel="0" collapsed="false">
      <c r="A13" s="3"/>
      <c r="B13" s="3"/>
      <c r="D13" s="173"/>
      <c r="E13" s="173"/>
      <c r="F13" s="173"/>
      <c r="G13" s="173"/>
      <c r="H13" s="173"/>
      <c r="I13" s="173"/>
      <c r="J13" s="173"/>
      <c r="K13" s="173"/>
      <c r="M13" s="173"/>
      <c r="N13" s="173"/>
      <c r="O13" s="173"/>
      <c r="P13" s="3"/>
    </row>
    <row r="14" customFormat="false" ht="12.75" hidden="false" customHeight="false" outlineLevel="0" collapsed="false">
      <c r="A14" s="2" t="s">
        <v>9</v>
      </c>
      <c r="B14" s="8" t="n">
        <f aca="false">(G153+G198+G246)*1000</f>
        <v>1943439.553148</v>
      </c>
      <c r="C14" s="8" t="n">
        <f aca="false">(H153+H198+H246)*1000</f>
        <v>1982074.061559</v>
      </c>
      <c r="D14" s="8" t="n">
        <f aca="false">(I153+I198+I246)*1000</f>
        <v>2067312.053445</v>
      </c>
      <c r="E14" s="8" t="n">
        <f aca="false">(J153+J198+J246)*1000</f>
        <v>2123866.419483</v>
      </c>
      <c r="F14" s="8" t="n">
        <f aca="false">(K153+K198+K246)*1000</f>
        <v>2152881.295825</v>
      </c>
      <c r="G14" s="8" t="n">
        <f aca="false">(L153+L198+L246)*1000</f>
        <v>2222653.7313</v>
      </c>
      <c r="H14" s="8" t="n">
        <f aca="false">(M153+M198+M246)*1000</f>
        <v>2231008.261026</v>
      </c>
      <c r="I14" s="8" t="n">
        <f aca="false">(N153+N198+N246)*1000</f>
        <v>2277030.65145</v>
      </c>
      <c r="J14" s="8" t="n">
        <f aca="false">(O153+O198+O246)*1000</f>
        <v>2297311.992789</v>
      </c>
      <c r="K14" s="8" t="n">
        <f aca="false">(P153+P198+P246)*1000</f>
        <v>2465086.017</v>
      </c>
      <c r="M14" s="8"/>
      <c r="N14" s="8"/>
      <c r="O14" s="8"/>
      <c r="P14" s="8" t="n">
        <f aca="false">(H153+H198+H246)*1000</f>
        <v>1982074.061559</v>
      </c>
    </row>
    <row r="15" customFormat="false" ht="12.75" hidden="false" customHeight="false" outlineLevel="0" collapsed="false">
      <c r="A15" s="2" t="s">
        <v>10</v>
      </c>
      <c r="B15" s="8" t="n">
        <f aca="false">(G154+G199+G247)*1000</f>
        <v>1722343.553148</v>
      </c>
      <c r="C15" s="8" t="n">
        <f aca="false">(H154+H199+H247)*1000</f>
        <v>1738439.061559</v>
      </c>
      <c r="D15" s="8" t="n">
        <f aca="false">(I154+I199+I247)*1000</f>
        <v>1817599.053445</v>
      </c>
      <c r="E15" s="8" t="n">
        <f aca="false">(J154+J199+J247)*1000</f>
        <v>1879247.419483</v>
      </c>
      <c r="F15" s="8" t="n">
        <f aca="false">(K154+K199+K247)*1000</f>
        <v>1919695.295825</v>
      </c>
      <c r="G15" s="8" t="n">
        <f aca="false">(L154+L199+L247)*1000</f>
        <v>1987066.7313</v>
      </c>
      <c r="H15" s="8" t="n">
        <f aca="false">(M154+M199+M247)*1000</f>
        <v>2002643.561026</v>
      </c>
      <c r="I15" s="8" t="n">
        <f aca="false">(N154+N199+N247)*1000</f>
        <v>2041990.05145</v>
      </c>
      <c r="J15" s="8" t="n">
        <f aca="false">(O154+O199+O247)*1000</f>
        <v>2051835.692789</v>
      </c>
      <c r="K15" s="8" t="n">
        <f aca="false">(P154+P199+P247)*1000</f>
        <v>2204262.017</v>
      </c>
      <c r="M15" s="10"/>
      <c r="N15" s="10"/>
      <c r="O15" s="10"/>
      <c r="P15" s="8" t="n">
        <f aca="false">(H154+H199+H247)*1000</f>
        <v>1738439.061559</v>
      </c>
    </row>
    <row r="16" customFormat="false" ht="12.75" hidden="false" customHeight="false" outlineLevel="0" collapsed="false">
      <c r="A16" s="2" t="s">
        <v>11</v>
      </c>
      <c r="B16" s="8" t="n">
        <f aca="false">(G155+G200+G248)*1000</f>
        <v>1439979.691981</v>
      </c>
      <c r="C16" s="8" t="n">
        <f aca="false">(H155+H200+H248)*1000</f>
        <v>1462285.337924</v>
      </c>
      <c r="D16" s="8" t="n">
        <f aca="false">(I155+I200+I248)*1000</f>
        <v>1518053.576565</v>
      </c>
      <c r="E16" s="8" t="n">
        <f aca="false">(J155+J200+J248)*1000</f>
        <v>1581804.796388</v>
      </c>
      <c r="F16" s="8" t="n">
        <f aca="false">(K155+K200+K248)*1000</f>
        <v>1625354.658689</v>
      </c>
      <c r="G16" s="8" t="n">
        <f aca="false">(L155+L200+L248)*1000</f>
        <v>1686997.776667</v>
      </c>
      <c r="H16" s="8" t="n">
        <f aca="false">(M155+M200+M248)*1000</f>
        <v>1704197</v>
      </c>
      <c r="I16" s="8" t="n">
        <f aca="false">(N155+N200+N248)*1000</f>
        <v>1730230</v>
      </c>
      <c r="J16" s="8" t="n">
        <f aca="false">(O155+O200+O248)*1000</f>
        <v>1721513.657366</v>
      </c>
      <c r="K16" s="8" t="n">
        <f aca="false">(P155+P200+P248)*1000</f>
        <v>1844531.017</v>
      </c>
      <c r="P16" s="8" t="n">
        <f aca="false">(H155+H200+H248)*1000</f>
        <v>1462285.337924</v>
      </c>
    </row>
    <row r="17" customFormat="false" ht="12.75" hidden="false" customHeight="false" outlineLevel="0" collapsed="false">
      <c r="A17" s="2" t="s">
        <v>12</v>
      </c>
      <c r="B17" s="8" t="n">
        <f aca="false">(G156+G201+G249)*1000</f>
        <v>282363.861167</v>
      </c>
      <c r="C17" s="8" t="n">
        <f aca="false">(H156+H201+H249)*1000</f>
        <v>276153.723635</v>
      </c>
      <c r="D17" s="8" t="n">
        <f aca="false">(I156+I201+I249)*1000</f>
        <v>299545.47688</v>
      </c>
      <c r="E17" s="8" t="n">
        <f aca="false">(J156+J201+J249)*1000</f>
        <v>297442.623095</v>
      </c>
      <c r="F17" s="8" t="n">
        <f aca="false">(K156+K201+K249)*1000</f>
        <v>294340.637136</v>
      </c>
      <c r="G17" s="8" t="n">
        <f aca="false">(L156+L201+L249)*1000</f>
        <v>300068.954633</v>
      </c>
      <c r="H17" s="8" t="n">
        <f aca="false">(M156+M201+M249)*1000</f>
        <v>298446.561026</v>
      </c>
      <c r="I17" s="8" t="n">
        <f aca="false">(N156+N201+N249)*1000</f>
        <v>311760.05145</v>
      </c>
      <c r="J17" s="8" t="n">
        <f aca="false">(O156+O201+O249)*1000</f>
        <v>330322.035423</v>
      </c>
      <c r="K17" s="8" t="n">
        <f aca="false">(P156+P201+P249)*1000</f>
        <v>359731</v>
      </c>
      <c r="P17" s="8" t="n">
        <f aca="false">(H156+H201+H249)*1000</f>
        <v>276153.723635</v>
      </c>
    </row>
    <row r="18" customFormat="false" ht="12.75" hidden="false" customHeight="false" outlineLevel="0" collapsed="false">
      <c r="A18" s="2" t="s">
        <v>14</v>
      </c>
      <c r="B18" s="8" t="n">
        <f aca="false">(G158+G203+G251)*1000</f>
        <v>208261</v>
      </c>
      <c r="C18" s="8" t="n">
        <f aca="false">(H158+H203+H251)*1000</f>
        <v>227879</v>
      </c>
      <c r="D18" s="8" t="n">
        <f aca="false">(I158+I203+I251)*1000</f>
        <v>232131</v>
      </c>
      <c r="E18" s="8" t="n">
        <f aca="false">(J158+J203+J251)*1000</f>
        <v>226415</v>
      </c>
      <c r="F18" s="8" t="n">
        <f aca="false">(K158+K203+K251)*1000</f>
        <v>214789</v>
      </c>
      <c r="G18" s="8" t="n">
        <f aca="false">(L158+L203+L251)*1000</f>
        <v>216840</v>
      </c>
      <c r="H18" s="8" t="n">
        <f aca="false">(M158+M203+M251)*1000</f>
        <v>209666.7</v>
      </c>
      <c r="I18" s="8" t="n">
        <f aca="false">(N158+N203+N251)*1000</f>
        <v>216289.6</v>
      </c>
      <c r="J18" s="8" t="n">
        <f aca="false">(O158+O203+O251)*1000</f>
        <v>225573.3</v>
      </c>
      <c r="K18" s="8" t="n">
        <f aca="false">(P158+P203+P251)*1000</f>
        <v>239829</v>
      </c>
      <c r="P18" s="8" t="n">
        <f aca="false">(H158+H203+H251)*1000</f>
        <v>227879</v>
      </c>
    </row>
    <row r="19" customFormat="false" ht="12.75" hidden="false" customHeight="false" outlineLevel="0" collapsed="false">
      <c r="A19" s="2" t="s">
        <v>15</v>
      </c>
      <c r="B19" s="8" t="n">
        <f aca="false">(G159+G204+G252)*1000</f>
        <v>12835</v>
      </c>
      <c r="C19" s="8" t="n">
        <f aca="false">(H159+H204+H252)*1000</f>
        <v>15756</v>
      </c>
      <c r="D19" s="8" t="n">
        <f aca="false">(I159+I204+I252)*1000</f>
        <v>17582</v>
      </c>
      <c r="E19" s="8" t="n">
        <f aca="false">(J159+J204+J252)*1000</f>
        <v>18204</v>
      </c>
      <c r="F19" s="8" t="n">
        <f aca="false">(K159+K204+K252)*1000</f>
        <v>18397</v>
      </c>
      <c r="G19" s="8" t="n">
        <f aca="false">(L159+L204+L252)*1000</f>
        <v>18747</v>
      </c>
      <c r="H19" s="8" t="n">
        <f aca="false">(M159+M204+M252)*1000</f>
        <v>18698</v>
      </c>
      <c r="I19" s="8" t="n">
        <f aca="false">(N159+N204+N252)*1000</f>
        <v>18751</v>
      </c>
      <c r="J19" s="8" t="n">
        <f aca="false">(O159+O204+O252)*1000</f>
        <v>19903</v>
      </c>
      <c r="K19" s="8" t="n">
        <f aca="false">(P159+P204+P252)*1000</f>
        <v>20995</v>
      </c>
      <c r="P19" s="8" t="n">
        <f aca="false">(H159+H204+H252)*1000</f>
        <v>15756</v>
      </c>
    </row>
    <row r="20" customFormat="false" ht="12.75" hidden="false" customHeight="false" outlineLevel="0" collapsed="false">
      <c r="B20" s="8"/>
      <c r="C20" s="8"/>
      <c r="D20" s="8"/>
      <c r="E20" s="8"/>
      <c r="F20" s="8"/>
      <c r="G20" s="8"/>
      <c r="H20" s="8"/>
      <c r="I20" s="8"/>
      <c r="J20" s="8"/>
      <c r="K20" s="8"/>
      <c r="P20" s="8"/>
    </row>
    <row r="21" customFormat="false" ht="12.75" hidden="false" customHeight="false" outlineLevel="0" collapsed="false">
      <c r="B21" s="8"/>
      <c r="C21" s="8"/>
      <c r="D21" s="8"/>
      <c r="E21" s="8"/>
      <c r="F21" s="8"/>
      <c r="G21" s="8"/>
      <c r="H21" s="8"/>
      <c r="I21" s="8"/>
      <c r="J21" s="8"/>
      <c r="K21" s="8"/>
      <c r="P21" s="8"/>
    </row>
    <row r="22" customFormat="false" ht="12.75" hidden="false" customHeight="false" outlineLevel="0" collapsed="false">
      <c r="A22" s="2" t="s">
        <v>9</v>
      </c>
      <c r="B22" s="8" t="n">
        <f aca="false">+B14/(B4/1000)</f>
        <v>268.790868448478</v>
      </c>
      <c r="C22" s="8" t="n">
        <f aca="false">+C14/(C4/1000)</f>
        <v>269.012411099472</v>
      </c>
      <c r="D22" s="8" t="n">
        <f aca="false">+D14/(D4/1000)</f>
        <v>272.858110200544</v>
      </c>
      <c r="E22" s="8" t="n">
        <f aca="false">+E14/(E4/1000)</f>
        <v>272.384794138908</v>
      </c>
      <c r="F22" s="8" t="n">
        <f aca="false">+F14/(F4/1000)</f>
        <v>268.413076442786</v>
      </c>
      <c r="G22" s="8" t="n">
        <f aca="false">+G14/(G4/1000)</f>
        <v>266.601466231835</v>
      </c>
      <c r="H22" s="8" t="n">
        <f aca="false">+H14/(H4/1000)</f>
        <v>262.960846727727</v>
      </c>
      <c r="I22" s="8" t="n">
        <f aca="false">+I14/(I4/1000)</f>
        <v>265.10908171502</v>
      </c>
      <c r="J22" s="8" t="n">
        <f aca="false">+J14/(J4/1000)</f>
        <v>264.465716571546</v>
      </c>
      <c r="K22" s="8" t="n">
        <f aca="false">+K14/(K4/1000)</f>
        <v>276.833135952018</v>
      </c>
      <c r="P22" s="8"/>
    </row>
    <row r="23" customFormat="false" ht="12.75" hidden="false" customHeight="false" outlineLevel="0" collapsed="false">
      <c r="A23" s="2" t="s">
        <v>10</v>
      </c>
      <c r="B23" s="8" t="n">
        <f aca="false">+B15/(B5/1000)</f>
        <v>247.989604763837</v>
      </c>
      <c r="C23" s="8" t="n">
        <f aca="false">+C15/(C5/1000)</f>
        <v>245.977397975158</v>
      </c>
      <c r="D23" s="8" t="n">
        <f aca="false">+D15/(D5/1000)</f>
        <v>250.313060665707</v>
      </c>
      <c r="E23" s="8" t="n">
        <f aca="false">+E15/(E5/1000)</f>
        <v>251.41070724695</v>
      </c>
      <c r="F23" s="8" t="n">
        <f aca="false">+F15/(F5/1000)</f>
        <v>249.226845179624</v>
      </c>
      <c r="G23" s="8" t="n">
        <f aca="false">+G15/(G5/1000)</f>
        <v>248.291386697437</v>
      </c>
      <c r="H23" s="8" t="n">
        <f aca="false">+H15/(H5/1000)</f>
        <v>245.536859708273</v>
      </c>
      <c r="I23" s="8" t="n">
        <f aca="false">+I15/(I5/1000)</f>
        <v>247.629013580177</v>
      </c>
      <c r="J23" s="269" t="n">
        <f aca="false">+J15/(J5/1000)</f>
        <v>246.292809470871</v>
      </c>
      <c r="K23" s="269" t="n">
        <f aca="false">+K15/(K5/1000)</f>
        <v>258.531243135413</v>
      </c>
      <c r="P23" s="8"/>
    </row>
    <row r="24" customFormat="false" ht="12.75" hidden="false" customHeight="false" outlineLevel="0" collapsed="false">
      <c r="A24" s="2" t="s">
        <v>11</v>
      </c>
      <c r="B24" s="8" t="n">
        <f aca="false">+B16/(B6/1000)</f>
        <v>214.577330562992</v>
      </c>
      <c r="C24" s="8" t="n">
        <f aca="false">+C16/(C6/1000)</f>
        <v>214.347491348288</v>
      </c>
      <c r="D24" s="8" t="n">
        <f aca="false">+D16/(D6/1000)</f>
        <v>216.744692225475</v>
      </c>
      <c r="E24" s="8" t="n">
        <f aca="false">+E16/(E6/1000)</f>
        <v>219.459240694418</v>
      </c>
      <c r="F24" s="8" t="n">
        <f aca="false">+F16/(F6/1000)</f>
        <v>218.876943137701</v>
      </c>
      <c r="G24" s="8" t="n">
        <f aca="false">+G16/(G6/1000)</f>
        <v>218.690649349395</v>
      </c>
      <c r="H24" s="8" t="n">
        <f aca="false">+H16/(H6/1000)</f>
        <v>216.814209449689</v>
      </c>
      <c r="I24" s="8" t="n">
        <f aca="false">+I16/(I6/1000)</f>
        <v>217.830646319339</v>
      </c>
      <c r="J24" s="8" t="n">
        <f aca="false">+J16/(J6/1000)</f>
        <v>214.751500662101</v>
      </c>
      <c r="K24" s="8" t="n">
        <f aca="false">+K16/(K6/1000)</f>
        <v>225.063729301486</v>
      </c>
      <c r="P24" s="8"/>
    </row>
    <row r="25" customFormat="false" ht="12.75" hidden="false" customHeight="false" outlineLevel="0" collapsed="false">
      <c r="A25" s="2" t="s">
        <v>12</v>
      </c>
      <c r="B25" s="8" t="n">
        <f aca="false">+B17/(B7/1000)</f>
        <v>1204.35628926762</v>
      </c>
      <c r="C25" s="8" t="n">
        <f aca="false">+C17/(C7/1000)</f>
        <v>1125.12227318896</v>
      </c>
      <c r="D25" s="8" t="n">
        <f aca="false">+D17/(D7/1000)</f>
        <v>1163.62503663211</v>
      </c>
      <c r="E25" s="8" t="n">
        <f aca="false">+E17/(E7/1000)</f>
        <v>1113.71615276693</v>
      </c>
      <c r="F25" s="8" t="n">
        <f aca="false">+F17/(F7/1000)</f>
        <v>1063.68061873597</v>
      </c>
      <c r="G25" s="8" t="n">
        <f aca="false">+G17/(G7/1000)</f>
        <v>1038.73218856619</v>
      </c>
      <c r="H25" s="8" t="n">
        <f aca="false">+H17/(H7/1000)</f>
        <v>1008.22828154639</v>
      </c>
      <c r="I25" s="8" t="n">
        <f aca="false">+I17/(I7/1000)</f>
        <v>1028.36463611744</v>
      </c>
      <c r="J25" s="8" t="n">
        <f aca="false">+J17/(J7/1000)</f>
        <v>1050.06213302888</v>
      </c>
      <c r="K25" s="8" t="n">
        <f aca="false">+K17/(K7/1000)</f>
        <v>1088.44148731774</v>
      </c>
      <c r="P25" s="8"/>
    </row>
    <row r="26" customFormat="false" ht="12.75" hidden="false" customHeight="false" outlineLevel="0" collapsed="false">
      <c r="A26" s="2" t="s">
        <v>14</v>
      </c>
      <c r="B26" s="8" t="n">
        <f aca="false">+B18/(B8/1000)</f>
        <v>1249.44216029084</v>
      </c>
      <c r="C26" s="8" t="n">
        <f aca="false">+C18/(C8/1000)</f>
        <v>1295.59137282682</v>
      </c>
      <c r="D26" s="8" t="n">
        <f aca="false">+D18/(D8/1000)</f>
        <v>1260.66848943711</v>
      </c>
      <c r="E26" s="8" t="n">
        <f aca="false">+E18/(E8/1000)</f>
        <v>1205.60352955176</v>
      </c>
      <c r="F26" s="8" t="n">
        <f aca="false">+F18/(F8/1000)</f>
        <v>1190.0669751691</v>
      </c>
      <c r="G26" s="8" t="n">
        <f aca="false">+G18/(G8/1000)</f>
        <v>1127.66822715203</v>
      </c>
      <c r="H26" s="8" t="n">
        <f aca="false">+H18/(H8/1000)</f>
        <v>1149.74503631019</v>
      </c>
      <c r="I26" s="8" t="n">
        <f aca="false">+I18/(I8/1000)</f>
        <v>1104.76799522725</v>
      </c>
      <c r="J26" s="8" t="n">
        <f aca="false">+J18/(J8/1000)</f>
        <v>1090.67291750375</v>
      </c>
      <c r="K26" s="8" t="n">
        <f aca="false">+K18/(K8/1000)</f>
        <v>1066.95845059708</v>
      </c>
      <c r="P26" s="8"/>
    </row>
    <row r="27" customFormat="false" ht="12.75" hidden="false" customHeight="false" outlineLevel="0" collapsed="false">
      <c r="A27" s="2" t="s">
        <v>15</v>
      </c>
      <c r="B27" s="8" t="n">
        <f aca="false">+B19/(B9/1000)</f>
        <v>108.407836446487</v>
      </c>
      <c r="C27" s="8" t="n">
        <f aca="false">+C19/(C9/1000)</f>
        <v>126.450314320041</v>
      </c>
      <c r="D27" s="8" t="n">
        <f aca="false">+D19/(D9/1000)</f>
        <v>134.139093588377</v>
      </c>
      <c r="E27" s="8" t="n">
        <f aca="false">+E19/(E9/1000)</f>
        <v>135.155903715896</v>
      </c>
      <c r="F27" s="8" t="n">
        <f aca="false">+F19/(F9/1000)</f>
        <v>133.612415779585</v>
      </c>
      <c r="G27" s="8" t="n">
        <f aca="false">+G19/(G9/1000)</f>
        <v>132.266565069689</v>
      </c>
      <c r="H27" s="8" t="n">
        <f aca="false">+H19/(H9/1000)</f>
        <v>128.383384177218</v>
      </c>
      <c r="I27" s="8" t="n">
        <f aca="false">+I19/(I9/1000)</f>
        <v>127.481247658719</v>
      </c>
      <c r="J27" s="8" t="n">
        <f aca="false">+J19/(J9/1000)</f>
        <v>133.652708443295</v>
      </c>
      <c r="K27" s="8" t="n">
        <f aca="false">+K19/(K9/1000)</f>
        <v>136.58118334796</v>
      </c>
      <c r="P27" s="8"/>
    </row>
    <row r="28" customFormat="false" ht="12.75" hidden="false" customHeight="false" outlineLevel="0" collapsed="false">
      <c r="B28" s="8"/>
      <c r="C28" s="8"/>
      <c r="D28" s="8"/>
      <c r="E28" s="8"/>
      <c r="F28" s="8"/>
      <c r="G28" s="8"/>
      <c r="H28" s="8"/>
      <c r="I28" s="8"/>
      <c r="J28" s="8"/>
      <c r="K28" s="8"/>
      <c r="P28" s="8"/>
    </row>
    <row r="29" customFormat="false" ht="12.75" hidden="false" customHeight="false" outlineLevel="0" collapsed="false">
      <c r="B29" s="8"/>
      <c r="C29" s="8"/>
      <c r="D29" s="8"/>
      <c r="E29" s="8"/>
      <c r="F29" s="8"/>
      <c r="G29" s="8"/>
      <c r="H29" s="8"/>
      <c r="I29" s="8"/>
      <c r="J29" s="8"/>
      <c r="K29" s="8"/>
      <c r="P29" s="8"/>
    </row>
    <row r="30" customFormat="false" ht="12.75" hidden="false" customHeight="false" outlineLevel="0" collapsed="false">
      <c r="B30" s="8"/>
      <c r="C30" s="8"/>
      <c r="D30" s="8"/>
      <c r="E30" s="8"/>
      <c r="F30" s="8"/>
      <c r="G30" s="8"/>
      <c r="H30" s="8"/>
      <c r="I30" s="8"/>
      <c r="J30" s="8"/>
      <c r="K30" s="8"/>
      <c r="P30" s="8"/>
    </row>
    <row r="33" customFormat="false" ht="12.75" hidden="false" customHeight="false" outlineLevel="0" collapsed="false">
      <c r="A33" s="32" t="s">
        <v>50</v>
      </c>
      <c r="B33" s="32" t="s">
        <v>51</v>
      </c>
    </row>
    <row r="34" customFormat="false" ht="12.75" hidden="false" customHeight="false" outlineLevel="0" collapsed="false">
      <c r="A34" s="1" t="s">
        <v>2</v>
      </c>
      <c r="B34" s="1" t="s">
        <v>52</v>
      </c>
    </row>
    <row r="35" customFormat="false" ht="12.75" hidden="false" customHeight="false" outlineLevel="0" collapsed="false">
      <c r="A35" s="3"/>
      <c r="B35" s="3" t="n">
        <v>1990</v>
      </c>
      <c r="C35" s="3" t="n">
        <v>1991</v>
      </c>
      <c r="D35" s="3" t="n">
        <v>1992</v>
      </c>
      <c r="E35" s="3" t="n">
        <v>1993</v>
      </c>
      <c r="F35" s="3" t="n">
        <v>1994</v>
      </c>
      <c r="G35" s="3" t="n">
        <v>1995</v>
      </c>
      <c r="H35" s="3" t="n">
        <v>1996</v>
      </c>
      <c r="I35" s="3" t="n">
        <v>1997</v>
      </c>
      <c r="J35" s="3" t="n">
        <v>1998</v>
      </c>
      <c r="K35" s="3" t="n">
        <v>1999</v>
      </c>
      <c r="L35" s="3" t="n">
        <v>2000</v>
      </c>
      <c r="M35" s="3" t="n">
        <v>2001</v>
      </c>
      <c r="N35" s="3" t="n">
        <v>2002</v>
      </c>
      <c r="O35" s="3" t="n">
        <v>2003</v>
      </c>
      <c r="P35" s="3" t="n">
        <v>2004</v>
      </c>
      <c r="Q35" s="3" t="n">
        <v>2005</v>
      </c>
      <c r="R35" s="3" t="n">
        <v>2006</v>
      </c>
      <c r="S35" s="3" t="n">
        <v>2007</v>
      </c>
    </row>
    <row r="36" customFormat="false" ht="12.75" hidden="false" customHeight="false" outlineLevel="0" collapsed="false">
      <c r="A36" s="3"/>
      <c r="B36" s="3"/>
      <c r="C36" s="7"/>
      <c r="D36" s="3"/>
      <c r="E36" s="3"/>
      <c r="F36" s="3"/>
      <c r="G36" s="3"/>
      <c r="H36" s="3"/>
      <c r="I36" s="3"/>
      <c r="J36" s="3"/>
      <c r="K36" s="3"/>
      <c r="L36" s="3"/>
      <c r="M36" s="3"/>
      <c r="N36" s="3"/>
      <c r="O36" s="3"/>
      <c r="P36" s="3"/>
      <c r="Q36" s="3"/>
      <c r="R36" s="3"/>
      <c r="S36" s="3"/>
    </row>
    <row r="37" customFormat="false" ht="12.75" hidden="false" customHeight="false" outlineLevel="0" collapsed="false">
      <c r="A37" s="2" t="s">
        <v>9</v>
      </c>
      <c r="B37" s="2" t="n">
        <f aca="false">SUM(B44:B69)+SUM(B71:B74)</f>
        <v>6645092.48072494</v>
      </c>
      <c r="C37" s="2" t="n">
        <f aca="false">SUM(C44:C69)+SUM(C71:C74)</f>
        <v>6735264.1181049</v>
      </c>
      <c r="D37" s="2" t="n">
        <f aca="false">SUM(D44:D69)+SUM(D71:D74)</f>
        <v>6830195.47051049</v>
      </c>
      <c r="E37" s="2" t="n">
        <f aca="false">SUM(E44:E69)+SUM(E71:E74)</f>
        <v>6827478.72545455</v>
      </c>
      <c r="F37" s="2" t="n">
        <f aca="false">SUM(F44:F69)+SUM(F71:F74)</f>
        <v>7014412.98109091</v>
      </c>
      <c r="G37" s="2" t="n">
        <f aca="false">SUM(G44:G69)+SUM(G71:G74)</f>
        <v>7230303.486</v>
      </c>
      <c r="H37" s="2" t="n">
        <f aca="false">SUM(H44:H69)+SUM(H71:H74)</f>
        <v>7367965.119</v>
      </c>
      <c r="I37" s="2" t="n">
        <f aca="false">SUM(I44:I69)+SUM(I71:I74)</f>
        <v>7576509.461</v>
      </c>
      <c r="J37" s="2" t="n">
        <f aca="false">SUM(J44:J69)+SUM(J71:J74)</f>
        <v>7797301.704</v>
      </c>
      <c r="K37" s="2" t="n">
        <f aca="false">SUM(K44:K69)+SUM(K71:K74)</f>
        <v>8020776.5</v>
      </c>
      <c r="L37" s="2" t="n">
        <f aca="false">SUM(L44:L69)+SUM(L71:L74)</f>
        <v>8336989.9</v>
      </c>
      <c r="M37" s="2" t="n">
        <f aca="false">SUM(M44:M69)+SUM(M71:M74)</f>
        <v>8484184.2</v>
      </c>
      <c r="N37" s="2" t="n">
        <f aca="false">SUM(N44:N69)+SUM(N71:N74)</f>
        <v>8589033</v>
      </c>
      <c r="O37" s="2" t="n">
        <f aca="false">SUM(O44:O69)+SUM(O71:O74)</f>
        <v>8686615.5</v>
      </c>
      <c r="P37" s="2" t="n">
        <f aca="false">SUM(P44:P69)+SUM(P71:P74)</f>
        <v>8904591.6</v>
      </c>
      <c r="Q37" s="2" t="n">
        <f aca="false">SUM(Q44:Q69)+SUM(Q71:Q74)</f>
        <v>9057257.8</v>
      </c>
      <c r="R37" s="2" t="n">
        <f aca="false">SUM(R44:R69)+SUM(R71:R74)</f>
        <v>9272032.3</v>
      </c>
      <c r="S37" s="2" t="n">
        <f aca="false">SUM(S44:S69)+SUM(S71:S74)</f>
        <v>9473021.7</v>
      </c>
    </row>
    <row r="38" customFormat="false" ht="12.75" hidden="false" customHeight="false" outlineLevel="0" collapsed="false">
      <c r="A38" s="2" t="s">
        <v>10</v>
      </c>
      <c r="B38" s="2" t="n">
        <f aca="false">SUM(B44:B68)</f>
        <v>6396218.46117549</v>
      </c>
      <c r="C38" s="2" t="n">
        <f aca="false">SUM(C44:C68)</f>
        <v>6484698.4251049</v>
      </c>
      <c r="D38" s="2" t="n">
        <f aca="false">SUM(D44:D68)</f>
        <v>6572954.89951049</v>
      </c>
      <c r="E38" s="2" t="n">
        <f aca="false">SUM(E44:E68)</f>
        <v>6557684.73545455</v>
      </c>
      <c r="F38" s="2" t="n">
        <f aca="false">SUM(F44:F68)</f>
        <v>6744855.22909091</v>
      </c>
      <c r="G38" s="2" t="n">
        <f aca="false">SUM(G44:G68)</f>
        <v>6945224.8</v>
      </c>
      <c r="H38" s="2" t="n">
        <f aca="false">SUM(H44:H68)</f>
        <v>7067474.8</v>
      </c>
      <c r="I38" s="2" t="n">
        <f aca="false">SUM(I44:I68)</f>
        <v>7261303.3</v>
      </c>
      <c r="J38" s="2" t="n">
        <f aca="false">SUM(J44:J68)</f>
        <v>7474810.6</v>
      </c>
      <c r="K38" s="2" t="n">
        <f aca="false">SUM(K44:K68)</f>
        <v>7702602.4</v>
      </c>
      <c r="L38" s="2" t="n">
        <f aca="false">SUM(L44:L68)</f>
        <v>8002962.8</v>
      </c>
      <c r="M38" s="2" t="n">
        <f aca="false">SUM(M44:M68)</f>
        <v>8156183</v>
      </c>
      <c r="N38" s="2" t="n">
        <f aca="false">SUM(N44:N68)</f>
        <v>8246166.4</v>
      </c>
      <c r="O38" s="2" t="n">
        <f aca="false">SUM(O44:O68)</f>
        <v>8330879.4</v>
      </c>
      <c r="P38" s="2" t="n">
        <f aca="false">SUM(P44:P68)</f>
        <v>8526095.3</v>
      </c>
      <c r="Q38" s="2" t="n">
        <f aca="false">SUM(Q44:Q68)</f>
        <v>8659550.5</v>
      </c>
      <c r="R38" s="2" t="n">
        <f aca="false">SUM(R44:R68)</f>
        <v>8856411.6</v>
      </c>
      <c r="S38" s="2" t="n">
        <f aca="false">SUM(S44:S68)</f>
        <v>9040235.6</v>
      </c>
    </row>
    <row r="39" customFormat="false" ht="12.75" hidden="false" customHeight="false" outlineLevel="0" collapsed="false">
      <c r="A39" s="2" t="s">
        <v>11</v>
      </c>
      <c r="B39" s="2" t="n">
        <f aca="false">B44+B46+B47+B49+B50+B51+B52+B53+B57+B60+B61+B63+B66+B67+B68</f>
        <v>6194708.13142857</v>
      </c>
      <c r="C39" s="2" t="n">
        <f aca="false">C44+C46+C47+C49+C50+C51+C52+C53+C57+C60+C61+C63+C66+C67+C68</f>
        <v>6273627.3</v>
      </c>
      <c r="D39" s="2" t="n">
        <f aca="false">D44+D46+D47+D49+D50+D51+D52+D53+D57+D60+D61+D63+D66+D67+D68</f>
        <v>6359939.4</v>
      </c>
      <c r="E39" s="2" t="n">
        <f aca="false">E44+E46+E47+E49+E50+E51+E52+E53+E57+E60+E61+E63+E66+E67+E68</f>
        <v>6338138.2</v>
      </c>
      <c r="F39" s="2" t="n">
        <f aca="false">F44+F46+F47+F49+F50+F51+F52+F53+F57+F60+F61+F63+F66+F67+F68</f>
        <v>6516872</v>
      </c>
      <c r="G39" s="2" t="n">
        <f aca="false">G44+G46+G47+G49+G50+G51+G52+G53+G57+G60+G61+G63+G66+G67+G68</f>
        <v>6710772.7</v>
      </c>
      <c r="H39" s="2" t="n">
        <f aca="false">H44+H46+H47+H49+H50+H51+H52+H53+H57+H60+H61+H63+H66+H67+H68</f>
        <v>6822031.5</v>
      </c>
      <c r="I39" s="2" t="n">
        <f aca="false">I44+I46+I47+I49+I50+I51+I52+I53+I57+I60+I61+I63+I66+I67+I68</f>
        <v>7003878.9</v>
      </c>
      <c r="J39" s="2" t="n">
        <f aca="false">J44+J46+J47+J49+J50+J51+J52+J53+J57+J60+J61+J63+J66+J67+J68</f>
        <v>7207738.4</v>
      </c>
      <c r="K39" s="2" t="n">
        <f aca="false">K44+K46+K47+K49+K50+K51+K52+K53+K57+K60+K61+K63+K66+K67+K68</f>
        <v>7425883.4</v>
      </c>
      <c r="L39" s="2" t="n">
        <f aca="false">L44+L46+L47+L49+L50+L51+L52+L53+L57+L60+L61+L63+L66+L67+L68</f>
        <v>7714082.8</v>
      </c>
      <c r="M39" s="2" t="n">
        <f aca="false">M44+M46+M47+M49+M50+M51+M52+M53+M57+M60+M61+M63+M66+M67+M68</f>
        <v>7860172.1</v>
      </c>
      <c r="N39" s="2" t="n">
        <f aca="false">N44+N46+N47+N49+N50+N51+N52+N53+N57+N60+N61+N63+N66+N67+N68</f>
        <v>7943005.4</v>
      </c>
      <c r="O39" s="2" t="n">
        <f aca="false">O44+O46+O47+O49+O50+O51+O52+O53+O57+O60+O61+O63+O66+O67+O68</f>
        <v>8016305.6</v>
      </c>
      <c r="P39" s="2" t="n">
        <f aca="false">P44+P46+P47+P49+P50+P51+P52+P53+P57+P60+P61+P63+P66+P67+P68</f>
        <v>8195594.3</v>
      </c>
      <c r="Q39" s="2" t="n">
        <f aca="false">Q44+Q46+Q47+Q49+Q50+Q51+Q52+Q53+Q57+Q60+Q61+Q63+Q66+Q67+Q68</f>
        <v>8314627</v>
      </c>
      <c r="R39" s="2" t="n">
        <f aca="false">R44+R46+R47+R49+R50+R51+R52+R53+R57+R60+R61+R63+R66+R67+R68</f>
        <v>8494589.6</v>
      </c>
      <c r="S39" s="2" t="n">
        <f aca="false">S44+S46+S47+S49+S50+S51+S52+S53+S57+S60+S61+S63+S66+S67+S68</f>
        <v>8661139.7</v>
      </c>
      <c r="T39" s="22"/>
    </row>
    <row r="40" customFormat="false" ht="12.75" hidden="false" customHeight="false" outlineLevel="0" collapsed="false">
      <c r="A40" s="2" t="s">
        <v>12</v>
      </c>
      <c r="B40" s="33" t="n">
        <f aca="false">B45+B48+B54+B55+B58+B56+B59+B62+B64+B65</f>
        <v>201510.32974692</v>
      </c>
      <c r="C40" s="33" t="n">
        <f aca="false">C45+C48+C54+C55+C58+C56+C59+C62+C64+C65</f>
        <v>211071.125104895</v>
      </c>
      <c r="D40" s="33" t="n">
        <f aca="false">D45+D48+D54+D55+D58+D56+D59+D62+D64+D65</f>
        <v>213015.49951049</v>
      </c>
      <c r="E40" s="33" t="n">
        <f aca="false">E45+E48+E54+E55+E58+E56+E59+E62+E64+E65</f>
        <v>219546.535454545</v>
      </c>
      <c r="F40" s="33" t="n">
        <f aca="false">F45+F48+F54+F55+F58+F56+F59+F62+F64+F65</f>
        <v>227983.229090909</v>
      </c>
      <c r="G40" s="33" t="n">
        <f aca="false">G45+G48+G54+G55+G58+G56+G59+G62+G64+G65</f>
        <v>234452.1</v>
      </c>
      <c r="H40" s="33" t="n">
        <f aca="false">H45+H48+H54+H55+H58+H56+H59+H62+H64+H65</f>
        <v>245443.3</v>
      </c>
      <c r="I40" s="33" t="n">
        <f aca="false">I45+I48+I54+I55+I58+I56+I59+I62+I64+I65</f>
        <v>257424.4</v>
      </c>
      <c r="J40" s="33" t="n">
        <f aca="false">J45+J48+J54+J55+J58+J56+J59+J62+J64+J65</f>
        <v>267072.2</v>
      </c>
      <c r="K40" s="33" t="n">
        <f aca="false">K45+K48+K54+K55+K58+K56+K59+K62+K64+K65</f>
        <v>276719</v>
      </c>
      <c r="L40" s="33" t="n">
        <f aca="false">L45+L48+L54+L55+L58+L56+L59+L62+L64+L65</f>
        <v>288880</v>
      </c>
      <c r="M40" s="33" t="n">
        <f aca="false">M45+M48+M54+M55+M58+M56+M59+M62+M64+M65</f>
        <v>296010.9</v>
      </c>
      <c r="N40" s="33" t="n">
        <f aca="false">N45+N48+N54+N55+N58+N56+N59+N62+N64+N65</f>
        <v>303161</v>
      </c>
      <c r="O40" s="33" t="n">
        <f aca="false">O45+O48+O54+O55+O58+O56+O59+O62+O64+O65</f>
        <v>314573.8</v>
      </c>
      <c r="P40" s="33" t="n">
        <f aca="false">P45+P48+P54+P55+P58+P56+P59+P62+P64+P65</f>
        <v>330501</v>
      </c>
      <c r="Q40" s="33" t="n">
        <f aca="false">Q45+Q48+Q54+Q55+Q58+Q56+Q59+Q62+Q64+Q65</f>
        <v>344923.5</v>
      </c>
      <c r="R40" s="33" t="n">
        <f aca="false">R45+R48+R54+R55+R58+R56+R59+R62+R64+R65</f>
        <v>361822</v>
      </c>
      <c r="S40" s="33" t="n">
        <f aca="false">S45+S48+S54+S55+S58+S56+S59+S62+S64+S65</f>
        <v>379095.9</v>
      </c>
      <c r="T40" s="14"/>
    </row>
    <row r="41" customFormat="false" ht="12.75" hidden="false" customHeight="false" outlineLevel="0" collapsed="false">
      <c r="A41" s="2" t="s">
        <v>53</v>
      </c>
      <c r="B41" s="33" t="n">
        <f aca="false">B45+B58+B62+B64+B65</f>
        <v>176191.945181485</v>
      </c>
      <c r="C41" s="33" t="n">
        <f aca="false">C45+C58+C62+C64+C65</f>
        <v>186572.496703297</v>
      </c>
      <c r="D41" s="33" t="n">
        <f aca="false">D45+D58+D62+D64+D65</f>
        <v>191633.927272727</v>
      </c>
      <c r="E41" s="33" t="n">
        <f aca="false">E45+E58+E62+E64+E65</f>
        <v>198776.154545455</v>
      </c>
      <c r="F41" s="33" t="n">
        <f aca="false">F45+F58+F62+F64+F65</f>
        <v>207360.881818182</v>
      </c>
      <c r="G41" s="33" t="n">
        <f aca="false">G45+G58+G62+G64+G65</f>
        <v>213112.6</v>
      </c>
      <c r="H41" s="33" t="n">
        <f aca="false">H45+H58+H62+H64+H65</f>
        <v>223448</v>
      </c>
      <c r="I41" s="33" t="n">
        <f aca="false">I45+I58+I62+I64+I65</f>
        <v>234219.6</v>
      </c>
      <c r="J41" s="33" t="n">
        <f aca="false">J45+J58+J62+J64+J65</f>
        <v>242850.4</v>
      </c>
      <c r="K41" s="33" t="n">
        <f aca="false">K45+K58+K62+K64+K65</f>
        <v>251896.9</v>
      </c>
      <c r="L41" s="33" t="n">
        <f aca="false">L45+L58+L62+L64+L65</f>
        <v>262646.9</v>
      </c>
      <c r="M41" s="33" t="n">
        <f aca="false">M45+M58+M62+M64+M65</f>
        <v>268392.9</v>
      </c>
      <c r="N41" s="33" t="n">
        <f aca="false">N45+N58+N62+N64+N65</f>
        <v>274246.2</v>
      </c>
      <c r="O41" s="33" t="n">
        <f aca="false">O45+O58+O62+O64+O65</f>
        <v>284154.4</v>
      </c>
      <c r="P41" s="33" t="n">
        <f aca="false">P45+P58+P62+P64+P65</f>
        <v>298365.3</v>
      </c>
      <c r="Q41" s="33" t="n">
        <f aca="false">Q45+Q58+Q62+Q64+Q65</f>
        <v>310597.9</v>
      </c>
      <c r="R41" s="33" t="n">
        <f aca="false">R45+R58+R62+R64+R65</f>
        <v>325403.4</v>
      </c>
      <c r="S41" s="33" t="n">
        <f aca="false">S45+S58+S62+S64+S65</f>
        <v>340583.5</v>
      </c>
      <c r="T41" s="14"/>
    </row>
    <row r="42" customFormat="false" ht="12.75" hidden="false" customHeight="false" outlineLevel="0" collapsed="false">
      <c r="A42" s="2" t="s">
        <v>14</v>
      </c>
      <c r="B42" s="2" t="n">
        <f aca="false">B69+B71+B72</f>
        <v>150076.219549451</v>
      </c>
      <c r="C42" s="2" t="n">
        <f aca="false">C69+C71+C72</f>
        <v>148381.993</v>
      </c>
      <c r="D42" s="2" t="n">
        <f aca="false">D69+D71+D72</f>
        <v>152012.871</v>
      </c>
      <c r="E42" s="2" t="n">
        <f aca="false">E69+E71+E72</f>
        <v>161749.99</v>
      </c>
      <c r="F42" s="2" t="n">
        <f aca="false">F69+F71+F72</f>
        <v>155906.552</v>
      </c>
      <c r="G42" s="2" t="n">
        <f aca="false">G69+G71+G72</f>
        <v>166683.186</v>
      </c>
      <c r="H42" s="2" t="n">
        <f aca="false">H69+H71+H72</f>
        <v>175888.019</v>
      </c>
      <c r="I42" s="2" t="n">
        <f aca="false">I69+I71+I72</f>
        <v>184133.261</v>
      </c>
      <c r="J42" s="2" t="n">
        <f aca="false">J69+J71+J72</f>
        <v>187802.204</v>
      </c>
      <c r="K42" s="2" t="n">
        <f aca="false">K69+K71+K72</f>
        <v>180484.8</v>
      </c>
      <c r="L42" s="2" t="n">
        <f aca="false">L69+L71+L72</f>
        <v>192290.6</v>
      </c>
      <c r="M42" s="2" t="n">
        <f aca="false">M69+M71+M72</f>
        <v>182359.3</v>
      </c>
      <c r="N42" s="2" t="n">
        <f aca="false">N69+N71+N72</f>
        <v>195778.3</v>
      </c>
      <c r="O42" s="2" t="n">
        <f aca="false">O69+O71+O72</f>
        <v>206820.3</v>
      </c>
      <c r="P42" s="2" t="n">
        <f aca="false">P69+P71+P72</f>
        <v>224778.2</v>
      </c>
      <c r="Q42" s="2" t="n">
        <f aca="false">Q69+Q71+Q72</f>
        <v>240086.3</v>
      </c>
      <c r="R42" s="2" t="n">
        <f aca="false">R69+R71+R72</f>
        <v>253882</v>
      </c>
      <c r="S42" s="2" t="n">
        <f aca="false">S69+S71+S72</f>
        <v>267834.4</v>
      </c>
      <c r="T42" s="14"/>
    </row>
    <row r="43" customFormat="false" ht="12.75" hidden="false" customHeight="false" outlineLevel="0" collapsed="false">
      <c r="A43" s="2" t="s">
        <v>15</v>
      </c>
      <c r="B43" s="2" t="n">
        <f aca="false">B73+B74</f>
        <v>98797.8</v>
      </c>
      <c r="C43" s="2" t="n">
        <f aca="false">C73+C74</f>
        <v>102183.7</v>
      </c>
      <c r="D43" s="2" t="n">
        <f aca="false">D73+D74</f>
        <v>105227.7</v>
      </c>
      <c r="E43" s="2" t="n">
        <f aca="false">E73+E74</f>
        <v>108044</v>
      </c>
      <c r="F43" s="2" t="n">
        <f aca="false">F73+F74</f>
        <v>113651.2</v>
      </c>
      <c r="G43" s="2" t="n">
        <f aca="false">G73+G74</f>
        <v>118395.5</v>
      </c>
      <c r="H43" s="2" t="n">
        <f aca="false">H73+H74</f>
        <v>124602.3</v>
      </c>
      <c r="I43" s="2" t="n">
        <f aca="false">I73+I74</f>
        <v>131072.9</v>
      </c>
      <c r="J43" s="2" t="n">
        <f aca="false">J73+J74</f>
        <v>134688.9</v>
      </c>
      <c r="K43" s="2" t="n">
        <f aca="false">K73+K74</f>
        <v>137689.3</v>
      </c>
      <c r="L43" s="2" t="n">
        <f aca="false">L73+L74</f>
        <v>141736.5</v>
      </c>
      <c r="M43" s="2" t="n">
        <f aca="false">M73+M74</f>
        <v>145641.9</v>
      </c>
      <c r="N43" s="2" t="n">
        <f aca="false">N73+N74</f>
        <v>147088.3</v>
      </c>
      <c r="O43" s="2" t="n">
        <f aca="false">O73+O74</f>
        <v>148915.8</v>
      </c>
      <c r="P43" s="2" t="n">
        <f aca="false">P73+P74</f>
        <v>153718.1</v>
      </c>
      <c r="Q43" s="2" t="n">
        <f aca="false">Q73+Q74</f>
        <v>157621</v>
      </c>
      <c r="R43" s="2" t="n">
        <f aca="false">R73+R74</f>
        <v>161738.7</v>
      </c>
      <c r="S43" s="2" t="n">
        <f aca="false">S73+S74</f>
        <v>164951.7</v>
      </c>
      <c r="T43" s="14"/>
    </row>
    <row r="44" customFormat="false" ht="12.75" hidden="false" customHeight="false" outlineLevel="0" collapsed="false">
      <c r="A44" s="2" t="s">
        <v>54</v>
      </c>
      <c r="B44" s="2" t="n">
        <v>197122.9</v>
      </c>
      <c r="C44" s="2" t="n">
        <v>200736.3</v>
      </c>
      <c r="D44" s="2" t="n">
        <v>203808.9</v>
      </c>
      <c r="E44" s="2" t="n">
        <v>201848.5</v>
      </c>
      <c r="F44" s="2" t="n">
        <v>208362.1</v>
      </c>
      <c r="G44" s="2" t="n">
        <v>217418.8</v>
      </c>
      <c r="H44" s="2" t="n">
        <v>219933.9</v>
      </c>
      <c r="I44" s="2" t="n">
        <v>227275.8</v>
      </c>
      <c r="J44" s="2" t="n">
        <v>231637.2</v>
      </c>
      <c r="K44" s="2" t="n">
        <v>238767.1</v>
      </c>
      <c r="L44" s="2" t="n">
        <v>247994</v>
      </c>
      <c r="M44" s="2" t="n">
        <v>250593</v>
      </c>
      <c r="N44" s="2" t="n">
        <v>254358.8</v>
      </c>
      <c r="O44" s="2" t="n">
        <v>256685.3</v>
      </c>
      <c r="P44" s="2" t="n">
        <v>263333.2</v>
      </c>
      <c r="Q44" s="2" t="n">
        <v>266618.2</v>
      </c>
      <c r="R44" s="34" t="n">
        <v>272633.4</v>
      </c>
      <c r="S44" s="34" t="n">
        <v>278431.8</v>
      </c>
      <c r="T44" s="23"/>
    </row>
    <row r="45" customFormat="false" ht="12.75" hidden="false" customHeight="false" outlineLevel="0" collapsed="false">
      <c r="A45" s="2" t="s">
        <v>70</v>
      </c>
      <c r="B45" s="35" t="n">
        <f aca="false">FORECAST(B35,$G45:$Q45,$G35:$Q35)</f>
        <v>36001.2272727273</v>
      </c>
      <c r="C45" s="35" t="n">
        <f aca="false">FORECAST(C35,$G45:$Q45,$G35:$Q35)</f>
        <v>37041.9945454545</v>
      </c>
      <c r="D45" s="35" t="n">
        <f aca="false">FORECAST(D35,$G45:$Q45,$G35:$Q35)</f>
        <v>38082.7618181818</v>
      </c>
      <c r="E45" s="35" t="n">
        <f aca="false">FORECAST(E35,$G45:$Q45,$G35:$Q35)</f>
        <v>39123.5290909091</v>
      </c>
      <c r="F45" s="35" t="n">
        <f aca="false">FORECAST(F35,$G45:$Q45,$G35:$Q35)</f>
        <v>40164.2963636364</v>
      </c>
      <c r="G45" s="2" t="n">
        <v>42272.4</v>
      </c>
      <c r="H45" s="2" t="n">
        <v>44030.5</v>
      </c>
      <c r="I45" s="2" t="n">
        <v>43710.4</v>
      </c>
      <c r="J45" s="2" t="n">
        <v>43208.7</v>
      </c>
      <c r="K45" s="2" t="n">
        <v>43730.5</v>
      </c>
      <c r="L45" s="2" t="n">
        <v>45431.7</v>
      </c>
      <c r="M45" s="2" t="n">
        <v>46630.6</v>
      </c>
      <c r="N45" s="2" t="n">
        <v>47325.3</v>
      </c>
      <c r="O45" s="2" t="n">
        <v>48843.8</v>
      </c>
      <c r="P45" s="2" t="n">
        <v>51135.1</v>
      </c>
      <c r="Q45" s="2" t="n">
        <v>54178.9</v>
      </c>
      <c r="R45" s="34" t="n">
        <v>57050.7</v>
      </c>
      <c r="S45" s="34" t="n">
        <v>59729.3</v>
      </c>
    </row>
    <row r="46" customFormat="false" ht="12.75" hidden="false" customHeight="false" outlineLevel="0" collapsed="false">
      <c r="A46" s="2" t="s">
        <v>55</v>
      </c>
      <c r="B46" s="2" t="n">
        <v>123945.8</v>
      </c>
      <c r="C46" s="2" t="n">
        <v>125557.6</v>
      </c>
      <c r="D46" s="2" t="n">
        <v>128037.9</v>
      </c>
      <c r="E46" s="2" t="n">
        <v>127923.2</v>
      </c>
      <c r="F46" s="2" t="n">
        <v>134991.4</v>
      </c>
      <c r="G46" s="2" t="n">
        <v>139129.2</v>
      </c>
      <c r="H46" s="2" t="n">
        <v>143072.9</v>
      </c>
      <c r="I46" s="2" t="n">
        <v>147649.1</v>
      </c>
      <c r="J46" s="2" t="n">
        <v>150838.9</v>
      </c>
      <c r="K46" s="2" t="n">
        <v>154701.1</v>
      </c>
      <c r="L46" s="2" t="n">
        <v>160160</v>
      </c>
      <c r="M46" s="2" t="n">
        <v>161289</v>
      </c>
      <c r="N46" s="2" t="n">
        <v>162040.3</v>
      </c>
      <c r="O46" s="2" t="n">
        <v>163163.9</v>
      </c>
      <c r="P46" s="2" t="n">
        <v>166215.4</v>
      </c>
      <c r="Q46" s="2" t="n">
        <v>171290.5</v>
      </c>
      <c r="R46" s="34" t="n">
        <v>176704.6</v>
      </c>
      <c r="S46" s="34" t="n">
        <v>180808.1</v>
      </c>
    </row>
    <row r="47" customFormat="false" ht="12.75" hidden="false" customHeight="false" outlineLevel="0" collapsed="false">
      <c r="A47" s="2" t="s">
        <v>56</v>
      </c>
      <c r="B47" s="35" t="n">
        <f aca="false">FORECAST(B35,C47:Q47,C35:Q35)</f>
        <v>1783015.13142857</v>
      </c>
      <c r="C47" s="2" t="n">
        <v>1819035.4</v>
      </c>
      <c r="D47" s="2" t="n">
        <v>1859524.7</v>
      </c>
      <c r="E47" s="2" t="n">
        <v>1844607.6</v>
      </c>
      <c r="F47" s="2" t="n">
        <v>1893621</v>
      </c>
      <c r="G47" s="2" t="n">
        <v>1929422</v>
      </c>
      <c r="H47" s="2" t="n">
        <v>1948601.2</v>
      </c>
      <c r="I47" s="2" t="n">
        <v>1983762.9</v>
      </c>
      <c r="J47" s="2" t="n">
        <v>2024039.1</v>
      </c>
      <c r="K47" s="2" t="n">
        <v>2064741.6</v>
      </c>
      <c r="L47" s="2" t="n">
        <v>2131016.2</v>
      </c>
      <c r="M47" s="2" t="n">
        <v>2157440.8</v>
      </c>
      <c r="N47" s="2" t="n">
        <v>2158719.4</v>
      </c>
      <c r="O47" s="2" t="n">
        <v>2154670.4</v>
      </c>
      <c r="P47" s="2" t="n">
        <v>2189832.2</v>
      </c>
      <c r="Q47" s="2" t="n">
        <v>2209224.5</v>
      </c>
      <c r="R47" s="34" t="n">
        <v>2246403.9</v>
      </c>
      <c r="S47" s="34" t="n">
        <v>2268531.8</v>
      </c>
    </row>
    <row r="48" customFormat="false" ht="12.75" hidden="false" customHeight="false" outlineLevel="0" collapsed="false">
      <c r="A48" s="2" t="s">
        <v>71</v>
      </c>
      <c r="B48" s="35" t="n">
        <f aca="false">FORECAST(B35,$E48:$Q48,$E35:$Q35)</f>
        <v>1813.50274725275</v>
      </c>
      <c r="C48" s="35" t="n">
        <f aca="false">FORECAST(C35,$E48:$Q48,$E35:$Q35)</f>
        <v>2028.78021978022</v>
      </c>
      <c r="D48" s="35" t="n">
        <f aca="false">FORECAST(D35,$E48:$Q48,$E35:$Q35)</f>
        <v>2244.05769230769</v>
      </c>
      <c r="E48" s="2" t="n">
        <v>2795.2</v>
      </c>
      <c r="F48" s="2" t="n">
        <v>2749.3</v>
      </c>
      <c r="G48" s="2" t="n">
        <v>2873.7</v>
      </c>
      <c r="H48" s="2" t="n">
        <v>3000.2</v>
      </c>
      <c r="I48" s="2" t="n">
        <v>3333.1</v>
      </c>
      <c r="J48" s="2" t="n">
        <v>3481.2</v>
      </c>
      <c r="K48" s="2" t="n">
        <v>3491.9</v>
      </c>
      <c r="L48" s="2" t="n">
        <v>3766.1</v>
      </c>
      <c r="M48" s="2" t="n">
        <v>4009.6</v>
      </c>
      <c r="N48" s="2" t="n">
        <v>4299.9</v>
      </c>
      <c r="O48" s="2" t="n">
        <v>4587.5</v>
      </c>
      <c r="P48" s="2" t="n">
        <v>4945.8</v>
      </c>
      <c r="Q48" s="2" t="n">
        <v>5429.5</v>
      </c>
      <c r="R48" s="34" t="n">
        <v>5912.6</v>
      </c>
      <c r="S48" s="34" t="n">
        <v>6379.9</v>
      </c>
    </row>
    <row r="49" customFormat="false" ht="12.75" hidden="false" customHeight="false" outlineLevel="0" collapsed="false">
      <c r="A49" s="2" t="s">
        <v>57</v>
      </c>
      <c r="B49" s="2" t="n">
        <v>84488.3</v>
      </c>
      <c r="C49" s="2" t="n">
        <v>87108.9</v>
      </c>
      <c r="D49" s="2" t="n">
        <v>87716.2</v>
      </c>
      <c r="E49" s="2" t="n">
        <v>86313.5</v>
      </c>
      <c r="F49" s="2" t="n">
        <v>88039.6</v>
      </c>
      <c r="G49" s="2" t="n">
        <v>89888.3</v>
      </c>
      <c r="H49" s="2" t="n">
        <v>92008.2</v>
      </c>
      <c r="I49" s="2" t="n">
        <v>95355.1</v>
      </c>
      <c r="J49" s="2" t="n">
        <v>98562.6</v>
      </c>
      <c r="K49" s="2" t="n">
        <v>101933.1</v>
      </c>
      <c r="L49" s="2" t="n">
        <v>106496.7</v>
      </c>
      <c r="M49" s="2" t="n">
        <v>111913.3</v>
      </c>
      <c r="N49" s="2" t="n">
        <v>116197.9</v>
      </c>
      <c r="O49" s="2" t="n">
        <v>121720.5</v>
      </c>
      <c r="P49" s="2" t="n">
        <v>127412.6</v>
      </c>
      <c r="Q49" s="2" t="n">
        <v>132073.3</v>
      </c>
      <c r="R49" s="34" t="n">
        <v>136650.1</v>
      </c>
      <c r="S49" s="34" t="n">
        <v>141269.6</v>
      </c>
    </row>
    <row r="50" customFormat="false" ht="12.75" hidden="false" customHeight="false" outlineLevel="0" collapsed="false">
      <c r="A50" s="2" t="s">
        <v>58</v>
      </c>
      <c r="B50" s="2" t="n">
        <v>414690.7</v>
      </c>
      <c r="C50" s="2" t="n">
        <v>425238</v>
      </c>
      <c r="D50" s="2" t="n">
        <v>429193.8</v>
      </c>
      <c r="E50" s="2" t="n">
        <v>424767.4</v>
      </c>
      <c r="F50" s="2" t="n">
        <v>434889.5</v>
      </c>
      <c r="G50" s="2" t="n">
        <v>456495.7</v>
      </c>
      <c r="H50" s="2" t="n">
        <v>467499.7</v>
      </c>
      <c r="I50" s="2" t="n">
        <v>485572.1</v>
      </c>
      <c r="J50" s="2" t="n">
        <v>507338.7</v>
      </c>
      <c r="K50" s="2" t="n">
        <v>531428.6</v>
      </c>
      <c r="L50" s="2" t="n">
        <v>558225.3</v>
      </c>
      <c r="M50" s="2" t="n">
        <v>578010.2</v>
      </c>
      <c r="N50" s="2" t="n">
        <v>593502.7</v>
      </c>
      <c r="O50" s="2" t="n">
        <v>611297.5</v>
      </c>
      <c r="P50" s="2" t="n">
        <v>630214.8</v>
      </c>
      <c r="Q50" s="2" t="n">
        <v>651809.8</v>
      </c>
      <c r="R50" s="34" t="n">
        <v>672290.5</v>
      </c>
      <c r="S50" s="34" t="n">
        <v>690928.1</v>
      </c>
    </row>
    <row r="51" customFormat="false" ht="12.75" hidden="false" customHeight="false" outlineLevel="0" collapsed="false">
      <c r="A51" s="2" t="s">
        <v>59</v>
      </c>
      <c r="B51" s="2" t="n">
        <v>1125288.6</v>
      </c>
      <c r="C51" s="2" t="n">
        <v>1138916.1</v>
      </c>
      <c r="D51" s="2" t="n">
        <v>1161063.2</v>
      </c>
      <c r="E51" s="2" t="n">
        <v>1149570.9</v>
      </c>
      <c r="F51" s="2" t="n">
        <v>1173503.5</v>
      </c>
      <c r="G51" s="2" t="n">
        <v>1201128</v>
      </c>
      <c r="H51" s="2" t="n">
        <v>1214274.2</v>
      </c>
      <c r="I51" s="2" t="n">
        <v>1243432.7</v>
      </c>
      <c r="J51" s="2" t="n">
        <v>1287787.5</v>
      </c>
      <c r="K51" s="2" t="n">
        <v>1330917.8</v>
      </c>
      <c r="L51" s="2" t="n">
        <v>1385073.3</v>
      </c>
      <c r="M51" s="2" t="n">
        <v>1413487.4</v>
      </c>
      <c r="N51" s="2" t="n">
        <v>1430752.1</v>
      </c>
      <c r="O51" s="2" t="n">
        <v>1442220.8</v>
      </c>
      <c r="P51" s="2" t="n">
        <v>1475653.4</v>
      </c>
      <c r="Q51" s="34" t="n">
        <v>1497026.7</v>
      </c>
      <c r="R51" s="34" t="n">
        <v>1525209.6</v>
      </c>
      <c r="S51" s="34" t="n">
        <v>1555631.2</v>
      </c>
    </row>
    <row r="52" customFormat="false" ht="12.75" hidden="false" customHeight="false" outlineLevel="0" collapsed="false">
      <c r="A52" s="2" t="s">
        <v>60</v>
      </c>
      <c r="B52" s="2" t="n">
        <v>40447.2</v>
      </c>
      <c r="C52" s="2" t="n">
        <v>41227.7</v>
      </c>
      <c r="D52" s="2" t="n">
        <v>42606</v>
      </c>
      <c r="E52" s="2" t="n">
        <v>43753.2</v>
      </c>
      <c r="F52" s="2" t="n">
        <v>46271.6</v>
      </c>
      <c r="G52" s="2" t="n">
        <v>51324.5</v>
      </c>
      <c r="H52" s="2" t="n">
        <v>55562</v>
      </c>
      <c r="I52" s="2" t="n">
        <v>62052.1</v>
      </c>
      <c r="J52" s="2" t="n">
        <v>67342.3</v>
      </c>
      <c r="K52" s="2" t="n">
        <v>74563</v>
      </c>
      <c r="L52" s="2" t="n">
        <v>81434.8</v>
      </c>
      <c r="M52" s="2" t="n">
        <v>86468.6</v>
      </c>
      <c r="N52" s="2" t="n">
        <v>91755.6</v>
      </c>
      <c r="O52" s="2" t="n">
        <v>95833.7</v>
      </c>
      <c r="P52" s="2" t="n">
        <v>100120.2</v>
      </c>
      <c r="Q52" s="2" t="n">
        <v>104785.9</v>
      </c>
      <c r="R52" s="34" t="n">
        <v>109948.6</v>
      </c>
      <c r="S52" s="34" t="n">
        <v>115501.8</v>
      </c>
    </row>
    <row r="53" customFormat="false" ht="12.75" hidden="false" customHeight="false" outlineLevel="0" collapsed="false">
      <c r="A53" s="2" t="s">
        <v>61</v>
      </c>
      <c r="B53" s="2" t="n">
        <v>808405.9</v>
      </c>
      <c r="C53" s="2" t="n">
        <v>820804.7</v>
      </c>
      <c r="D53" s="2" t="n">
        <v>827149</v>
      </c>
      <c r="E53" s="2" t="n">
        <v>819802.1</v>
      </c>
      <c r="F53" s="2" t="n">
        <v>837443.4</v>
      </c>
      <c r="G53" s="2" t="n">
        <v>861117.6</v>
      </c>
      <c r="H53" s="2" t="n">
        <v>867278.2</v>
      </c>
      <c r="I53" s="2" t="n">
        <v>883665.3</v>
      </c>
      <c r="J53" s="2" t="n">
        <v>896380.6</v>
      </c>
      <c r="K53" s="2" t="n">
        <v>913637.2</v>
      </c>
      <c r="L53" s="2" t="n">
        <v>946362.6</v>
      </c>
      <c r="M53" s="2" t="n">
        <v>963354.2</v>
      </c>
      <c r="N53" s="2" t="n">
        <v>966648.5</v>
      </c>
      <c r="O53" s="2" t="n">
        <v>967007.6</v>
      </c>
      <c r="P53" s="2" t="n">
        <v>977309.4</v>
      </c>
      <c r="Q53" s="2" t="n">
        <v>976961.6</v>
      </c>
      <c r="R53" s="34" t="n">
        <v>990089.4</v>
      </c>
      <c r="S53" s="34" t="n">
        <v>1001938</v>
      </c>
    </row>
    <row r="54" customFormat="false" ht="12.75" hidden="false" customHeight="false" outlineLevel="0" collapsed="false">
      <c r="A54" s="2" t="s">
        <v>69</v>
      </c>
      <c r="B54" s="35" t="n">
        <f aca="false">FORECAST(B35,$G54:$Q54,$G35:$Q35)</f>
        <v>5388.88181818182</v>
      </c>
      <c r="C54" s="35" t="n">
        <f aca="false">FORECAST(C35,$G54:$Q54,$G35:$Q35)</f>
        <v>5684.94818181818</v>
      </c>
      <c r="D54" s="35" t="n">
        <f aca="false">FORECAST(D35,$G54:$Q54,$G35:$Q35)</f>
        <v>5981.01454545455</v>
      </c>
      <c r="E54" s="35" t="n">
        <f aca="false">FORECAST(E35,$G54:$Q54,$G35:$Q35)</f>
        <v>6277.08090909091</v>
      </c>
      <c r="F54" s="35" t="n">
        <f aca="false">FORECAST(F35,$G54:$Q54,$G35:$Q35)</f>
        <v>6573.14727272727</v>
      </c>
      <c r="G54" s="2" t="n">
        <v>7011.6</v>
      </c>
      <c r="H54" s="2" t="n">
        <v>7137.9</v>
      </c>
      <c r="I54" s="2" t="n">
        <v>7301.8</v>
      </c>
      <c r="J54" s="2" t="n">
        <v>7664.9</v>
      </c>
      <c r="K54" s="2" t="n">
        <v>8033.4</v>
      </c>
      <c r="L54" s="2" t="n">
        <v>8438.4</v>
      </c>
      <c r="M54" s="2" t="n">
        <v>8785.4</v>
      </c>
      <c r="N54" s="2" t="n">
        <v>8970.6</v>
      </c>
      <c r="O54" s="2" t="n">
        <v>9142.5</v>
      </c>
      <c r="P54" s="2" t="n">
        <v>9501.1</v>
      </c>
      <c r="Q54" s="2" t="n">
        <v>9857.4</v>
      </c>
      <c r="R54" s="34" t="n">
        <v>10234.9</v>
      </c>
      <c r="S54" s="34" t="n">
        <v>10626.5</v>
      </c>
    </row>
    <row r="55" customFormat="false" ht="12.75" hidden="false" customHeight="false" outlineLevel="0" collapsed="false">
      <c r="A55" s="2" t="s">
        <v>73</v>
      </c>
      <c r="B55" s="2" t="n">
        <v>7026.5</v>
      </c>
      <c r="C55" s="2" t="n">
        <v>6141.1</v>
      </c>
      <c r="D55" s="2" t="n">
        <v>4169.8</v>
      </c>
      <c r="E55" s="2" t="n">
        <v>3694.5</v>
      </c>
      <c r="F55" s="2" t="n">
        <v>3775.8</v>
      </c>
      <c r="G55" s="2" t="n">
        <v>3741.8</v>
      </c>
      <c r="H55" s="2" t="n">
        <v>3883.6</v>
      </c>
      <c r="I55" s="2" t="n">
        <v>4205.3</v>
      </c>
      <c r="J55" s="2" t="n">
        <v>4403.9</v>
      </c>
      <c r="K55" s="2" t="n">
        <v>4610.9</v>
      </c>
      <c r="L55" s="2" t="n">
        <v>4929.7</v>
      </c>
      <c r="M55" s="2" t="n">
        <v>5326.2</v>
      </c>
      <c r="N55" s="2" t="n">
        <v>5670.9</v>
      </c>
      <c r="O55" s="2" t="n">
        <v>6079</v>
      </c>
      <c r="P55" s="2" t="n">
        <v>6598.2</v>
      </c>
      <c r="Q55" s="2" t="n">
        <v>7270.3</v>
      </c>
      <c r="R55" s="34" t="n">
        <v>7885.4</v>
      </c>
      <c r="S55" s="34" t="n">
        <v>8484.7</v>
      </c>
    </row>
    <row r="56" customFormat="false" ht="12.75" hidden="false" customHeight="false" outlineLevel="0" collapsed="false">
      <c r="A56" s="2" t="s">
        <v>74</v>
      </c>
      <c r="B56" s="2" t="n">
        <v>8426.9</v>
      </c>
      <c r="C56" s="2" t="n">
        <v>7948.6</v>
      </c>
      <c r="D56" s="2" t="n">
        <v>6258.9</v>
      </c>
      <c r="E56" s="2" t="n">
        <v>5243.2</v>
      </c>
      <c r="F56" s="2" t="n">
        <v>4731.1</v>
      </c>
      <c r="G56" s="2" t="n">
        <v>4886.8</v>
      </c>
      <c r="H56" s="2" t="n">
        <v>5115.4</v>
      </c>
      <c r="I56" s="2" t="n">
        <v>5473.8</v>
      </c>
      <c r="J56" s="2" t="n">
        <v>5872.3</v>
      </c>
      <c r="K56" s="2" t="n">
        <v>5772.7</v>
      </c>
      <c r="L56" s="2" t="n">
        <v>5998.9</v>
      </c>
      <c r="M56" s="2" t="n">
        <v>6385.4</v>
      </c>
      <c r="N56" s="2" t="n">
        <v>6816.5</v>
      </c>
      <c r="O56" s="2" t="n">
        <v>7532.3</v>
      </c>
      <c r="P56" s="2" t="n">
        <v>8058</v>
      </c>
      <c r="Q56" s="2" t="n">
        <v>8660.1</v>
      </c>
      <c r="R56" s="34" t="n">
        <v>9223.6</v>
      </c>
      <c r="S56" s="34" t="n">
        <v>9798.1</v>
      </c>
    </row>
    <row r="57" customFormat="false" ht="12.75" hidden="false" customHeight="false" outlineLevel="0" collapsed="false">
      <c r="A57" s="2" t="s">
        <v>62</v>
      </c>
      <c r="B57" s="2" t="n">
        <v>11391.5</v>
      </c>
      <c r="C57" s="2" t="n">
        <v>12376.2</v>
      </c>
      <c r="D57" s="2" t="n">
        <v>12601.4</v>
      </c>
      <c r="E57" s="2" t="n">
        <v>13130.7</v>
      </c>
      <c r="F57" s="2" t="n">
        <v>13632.4</v>
      </c>
      <c r="G57" s="2" t="n">
        <v>15811.2</v>
      </c>
      <c r="H57" s="2" t="n">
        <v>16051.1</v>
      </c>
      <c r="I57" s="2" t="n">
        <v>17004.4</v>
      </c>
      <c r="J57" s="2" t="n">
        <v>18108</v>
      </c>
      <c r="K57" s="2" t="n">
        <v>19632.2</v>
      </c>
      <c r="L57" s="2" t="n">
        <v>21289.8</v>
      </c>
      <c r="M57" s="2" t="n">
        <v>21825.7</v>
      </c>
      <c r="N57" s="2" t="n">
        <v>22619.5</v>
      </c>
      <c r="O57" s="2" t="n">
        <v>23080.4</v>
      </c>
      <c r="P57" s="2" t="n">
        <v>24061.1</v>
      </c>
      <c r="Q57" s="2" t="n">
        <v>25032</v>
      </c>
      <c r="R57" s="34" t="n">
        <v>26122.8</v>
      </c>
      <c r="S57" s="34" t="n">
        <v>27286</v>
      </c>
    </row>
    <row r="58" customFormat="false" ht="12.75" hidden="false" customHeight="false" outlineLevel="0" collapsed="false">
      <c r="A58" s="2" t="s">
        <v>72</v>
      </c>
      <c r="B58" s="36" t="n">
        <f aca="false">FORECAST(B35,$C58:$Q58,$C35:$Q35)</f>
        <v>28545.9561904762</v>
      </c>
      <c r="C58" s="2" t="n">
        <v>33568.5</v>
      </c>
      <c r="D58" s="2" t="n">
        <v>32864.2</v>
      </c>
      <c r="E58" s="2" t="n">
        <v>32667</v>
      </c>
      <c r="F58" s="2" t="n">
        <v>33614.4</v>
      </c>
      <c r="G58" s="2" t="n">
        <v>34118.6</v>
      </c>
      <c r="H58" s="2" t="n">
        <v>34568.9</v>
      </c>
      <c r="I58" s="2" t="n">
        <v>36147.4</v>
      </c>
      <c r="J58" s="2" t="n">
        <v>37904.2</v>
      </c>
      <c r="K58" s="2" t="n">
        <v>39478.6</v>
      </c>
      <c r="L58" s="2" t="n">
        <v>41848</v>
      </c>
      <c r="M58" s="2" t="n">
        <v>43660.2</v>
      </c>
      <c r="N58" s="2" t="n">
        <v>45326.5</v>
      </c>
      <c r="O58" s="2" t="n">
        <v>46864.3</v>
      </c>
      <c r="P58" s="2" t="n">
        <v>49043</v>
      </c>
      <c r="Q58" s="2" t="n">
        <v>51076</v>
      </c>
      <c r="R58" s="34" t="n">
        <v>53408.1</v>
      </c>
      <c r="S58" s="34" t="n">
        <v>55642.7</v>
      </c>
    </row>
    <row r="59" customFormat="false" ht="12.75" hidden="false" customHeight="false" outlineLevel="0" collapsed="false">
      <c r="A59" s="2" t="s">
        <v>75</v>
      </c>
      <c r="B59" s="35" t="n">
        <f aca="false">FORECAST(B35,$J59:$Q59,$J35:$Q35)</f>
        <v>2662.6</v>
      </c>
      <c r="C59" s="35" t="n">
        <f aca="false">FORECAST(C35,$J59:$Q59,$J35:$Q35)</f>
        <v>2695.2</v>
      </c>
      <c r="D59" s="35" t="n">
        <f aca="false">FORECAST(D35,$J59:$Q59,$J35:$Q35)</f>
        <v>2727.8</v>
      </c>
      <c r="E59" s="35" t="n">
        <f aca="false">FORECAST(E35,$J59:$Q59,$J35:$Q35)</f>
        <v>2760.4</v>
      </c>
      <c r="F59" s="35" t="n">
        <f aca="false">FORECAST(F35,$J59:$Q59,$J35:$Q35)</f>
        <v>2793</v>
      </c>
      <c r="G59" s="35" t="n">
        <f aca="false">FORECAST(G35,$J59:$Q59,$J35:$Q35)</f>
        <v>2825.6</v>
      </c>
      <c r="H59" s="35" t="n">
        <f aca="false">FORECAST(H35,$J59:$Q59,$J35:$Q35)</f>
        <v>2858.2</v>
      </c>
      <c r="I59" s="35" t="n">
        <f aca="false">FORECAST(I35,$J59:$Q59,$J35:$Q35)</f>
        <v>2890.8</v>
      </c>
      <c r="J59" s="2" t="n">
        <v>2799.5</v>
      </c>
      <c r="K59" s="2" t="n">
        <v>2913.2</v>
      </c>
      <c r="L59" s="2" t="n">
        <v>3100</v>
      </c>
      <c r="M59" s="2" t="n">
        <v>3111.4</v>
      </c>
      <c r="N59" s="2" t="n">
        <v>3156.9</v>
      </c>
      <c r="O59" s="2" t="n">
        <v>3078.1</v>
      </c>
      <c r="P59" s="2" t="n">
        <v>3032.6</v>
      </c>
      <c r="Q59" s="2" t="n">
        <v>3108.3</v>
      </c>
      <c r="R59" s="34" t="n">
        <v>3162.1</v>
      </c>
      <c r="S59" s="34" t="n">
        <v>3223.2</v>
      </c>
    </row>
    <row r="60" customFormat="false" ht="12.75" hidden="false" customHeight="false" outlineLevel="0" collapsed="false">
      <c r="A60" s="2" t="s">
        <v>63</v>
      </c>
      <c r="B60" s="2" t="n">
        <v>282415.5</v>
      </c>
      <c r="C60" s="2" t="n">
        <v>289208.4</v>
      </c>
      <c r="D60" s="2" t="n">
        <v>293516</v>
      </c>
      <c r="E60" s="2" t="n">
        <v>295427.4</v>
      </c>
      <c r="F60" s="2" t="n">
        <v>303890.3</v>
      </c>
      <c r="G60" s="2" t="n">
        <v>320502.2</v>
      </c>
      <c r="H60" s="2" t="n">
        <v>331419.5</v>
      </c>
      <c r="I60" s="2" t="n">
        <v>345599.1</v>
      </c>
      <c r="J60" s="2" t="n">
        <v>359158.8</v>
      </c>
      <c r="K60" s="2" t="n">
        <v>375983.5</v>
      </c>
      <c r="L60" s="2" t="n">
        <v>390800.7</v>
      </c>
      <c r="M60" s="2" t="n">
        <v>398326.7</v>
      </c>
      <c r="N60" s="2" t="n">
        <v>398630.6</v>
      </c>
      <c r="O60" s="2" t="n">
        <v>398101.4</v>
      </c>
      <c r="P60" s="2" t="n">
        <v>404928.9</v>
      </c>
      <c r="Q60" s="2" t="n">
        <v>409520.4</v>
      </c>
      <c r="R60" s="34" t="n">
        <v>420148.7</v>
      </c>
      <c r="S60" s="34" t="n">
        <v>431090.2</v>
      </c>
    </row>
    <row r="61" customFormat="false" ht="12.75" hidden="false" customHeight="false" outlineLevel="0" collapsed="false">
      <c r="A61" s="2" t="s">
        <v>64</v>
      </c>
      <c r="B61" s="2" t="n">
        <v>164598.4</v>
      </c>
      <c r="C61" s="2" t="n">
        <v>170518.6</v>
      </c>
      <c r="D61" s="2" t="n">
        <v>174545.3</v>
      </c>
      <c r="E61" s="2" t="n">
        <v>175126.9</v>
      </c>
      <c r="F61" s="2" t="n">
        <v>179786.8</v>
      </c>
      <c r="G61" s="2" t="n">
        <v>183220.6</v>
      </c>
      <c r="H61" s="2" t="n">
        <v>188019.4</v>
      </c>
      <c r="I61" s="2" t="n">
        <v>191477.9</v>
      </c>
      <c r="J61" s="2" t="n">
        <v>198296.3</v>
      </c>
      <c r="K61" s="2" t="n">
        <v>204882.4</v>
      </c>
      <c r="L61" s="2" t="n">
        <v>211758.7</v>
      </c>
      <c r="M61" s="2" t="n">
        <v>213519.1</v>
      </c>
      <c r="N61" s="2" t="n">
        <v>215577</v>
      </c>
      <c r="O61" s="2" t="n">
        <v>218603.4</v>
      </c>
      <c r="P61" s="2" t="n">
        <v>223939.9</v>
      </c>
      <c r="Q61" s="2" t="n">
        <v>228242.9</v>
      </c>
      <c r="R61" s="34" t="n">
        <v>233891.6</v>
      </c>
      <c r="S61" s="34" t="n">
        <v>239064.4</v>
      </c>
    </row>
    <row r="62" customFormat="false" ht="12.75" hidden="false" customHeight="false" outlineLevel="0" collapsed="false">
      <c r="A62" s="2" t="s">
        <v>76</v>
      </c>
      <c r="B62" s="35" t="n">
        <f aca="false">FORECAST(B35,$G62:$Q62,$G35:$Q35)</f>
        <v>84561.0454545455</v>
      </c>
      <c r="C62" s="35" t="n">
        <f aca="false">FORECAST(C35,$G62:$Q62,$G35:$Q35)</f>
        <v>89584.5054545455</v>
      </c>
      <c r="D62" s="35" t="n">
        <f aca="false">FORECAST(D35,$G62:$Q62,$G35:$Q35)</f>
        <v>94607.9654545455</v>
      </c>
      <c r="E62" s="35" t="n">
        <f aca="false">FORECAST(E35,$G62:$Q62,$G35:$Q35)</f>
        <v>99631.4254545455</v>
      </c>
      <c r="F62" s="35" t="n">
        <f aca="false">FORECAST(F35,$G62:$Q62,$G35:$Q35)</f>
        <v>104654.885454545</v>
      </c>
      <c r="G62" s="2" t="n">
        <v>106362.8</v>
      </c>
      <c r="H62" s="2" t="n">
        <v>112998.7</v>
      </c>
      <c r="I62" s="2" t="n">
        <v>121006.1</v>
      </c>
      <c r="J62" s="2" t="n">
        <v>127034.2</v>
      </c>
      <c r="K62" s="2" t="n">
        <v>132781.5</v>
      </c>
      <c r="L62" s="2" t="n">
        <v>138348.2</v>
      </c>
      <c r="M62" s="2" t="n">
        <v>139899</v>
      </c>
      <c r="N62" s="2" t="n">
        <v>141857.4</v>
      </c>
      <c r="O62" s="2" t="n">
        <v>147306.4</v>
      </c>
      <c r="P62" s="2" t="n">
        <v>155064.4</v>
      </c>
      <c r="Q62" s="2" t="n">
        <v>160093.4</v>
      </c>
      <c r="R62" s="34" t="n">
        <v>167346.4</v>
      </c>
      <c r="S62" s="34" t="n">
        <v>175101.7</v>
      </c>
    </row>
    <row r="63" customFormat="false" ht="12.75" hidden="false" customHeight="false" outlineLevel="0" collapsed="false">
      <c r="A63" s="2" t="s">
        <v>65</v>
      </c>
      <c r="B63" s="2" t="n">
        <v>75936.8</v>
      </c>
      <c r="C63" s="2" t="n">
        <v>79253.8</v>
      </c>
      <c r="D63" s="2" t="n">
        <v>80117.3</v>
      </c>
      <c r="E63" s="2" t="n">
        <v>78480.3</v>
      </c>
      <c r="F63" s="2" t="n">
        <v>79237.5</v>
      </c>
      <c r="G63" s="2" t="n">
        <v>87038.4</v>
      </c>
      <c r="H63" s="2" t="n">
        <v>90192.2</v>
      </c>
      <c r="I63" s="2" t="n">
        <v>93970.9</v>
      </c>
      <c r="J63" s="2" t="n">
        <v>98444.6</v>
      </c>
      <c r="K63" s="2" t="n">
        <v>102319.5</v>
      </c>
      <c r="L63" s="2" t="n">
        <v>106335.3</v>
      </c>
      <c r="M63" s="2" t="n">
        <v>108479.1</v>
      </c>
      <c r="N63" s="2" t="n">
        <v>109306.5</v>
      </c>
      <c r="O63" s="2" t="n">
        <v>108082.6</v>
      </c>
      <c r="P63" s="2" t="n">
        <v>109251.8</v>
      </c>
      <c r="Q63" s="2" t="n">
        <v>109618.7</v>
      </c>
      <c r="R63" s="34" t="n">
        <v>110626.3</v>
      </c>
      <c r="S63" s="34" t="n">
        <v>111816.9</v>
      </c>
    </row>
    <row r="64" customFormat="false" ht="12.75" hidden="false" customHeight="false" outlineLevel="0" collapsed="false">
      <c r="A64" s="2" t="s">
        <v>77</v>
      </c>
      <c r="B64" s="2" t="n">
        <v>15985.5</v>
      </c>
      <c r="C64" s="2" t="n">
        <v>14562.8</v>
      </c>
      <c r="D64" s="2" t="n">
        <v>13767.1</v>
      </c>
      <c r="E64" s="2" t="n">
        <v>14158.5</v>
      </c>
      <c r="F64" s="2" t="n">
        <v>14912.8</v>
      </c>
      <c r="G64" s="2" t="n">
        <v>15525.3</v>
      </c>
      <c r="H64" s="2" t="n">
        <v>16104.7</v>
      </c>
      <c r="I64" s="2" t="n">
        <v>16884.5</v>
      </c>
      <c r="J64" s="2" t="n">
        <v>17538.5</v>
      </c>
      <c r="K64" s="2" t="n">
        <v>18489.1</v>
      </c>
      <c r="L64" s="2" t="n">
        <v>19247.2</v>
      </c>
      <c r="M64" s="2" t="n">
        <v>19758.6</v>
      </c>
      <c r="N64" s="2" t="n">
        <v>20441</v>
      </c>
      <c r="O64" s="2" t="n">
        <v>20982.7</v>
      </c>
      <c r="P64" s="2" t="n">
        <v>21857</v>
      </c>
      <c r="Q64" s="2" t="n">
        <v>22702.7</v>
      </c>
      <c r="R64" s="34" t="n">
        <v>23673.1</v>
      </c>
      <c r="S64" s="34" t="n">
        <v>24633</v>
      </c>
    </row>
    <row r="65" customFormat="false" ht="12.75" hidden="false" customHeight="false" outlineLevel="0" collapsed="false">
      <c r="A65" s="2" t="s">
        <v>78</v>
      </c>
      <c r="B65" s="2" t="n">
        <f aca="false">FORECAST(B35,$D65:$Q65,$D35:$Q35)</f>
        <v>11098.2162637363</v>
      </c>
      <c r="C65" s="2" t="n">
        <f aca="false">FORECAST(C35,$D65:$Q65,$D35:$Q35)</f>
        <v>11814.6967032967</v>
      </c>
      <c r="D65" s="2" t="n">
        <v>12311.9</v>
      </c>
      <c r="E65" s="2" t="n">
        <v>13195.7</v>
      </c>
      <c r="F65" s="2" t="n">
        <v>14014.5</v>
      </c>
      <c r="G65" s="2" t="n">
        <v>14833.5</v>
      </c>
      <c r="H65" s="2" t="n">
        <v>15745.2</v>
      </c>
      <c r="I65" s="2" t="n">
        <v>16471.2</v>
      </c>
      <c r="J65" s="2" t="n">
        <v>17164.8</v>
      </c>
      <c r="K65" s="2" t="n">
        <v>17417.2</v>
      </c>
      <c r="L65" s="2" t="n">
        <v>17771.8</v>
      </c>
      <c r="M65" s="2" t="n">
        <v>18444.5</v>
      </c>
      <c r="N65" s="2" t="n">
        <v>19296</v>
      </c>
      <c r="O65" s="2" t="n">
        <v>20157.2</v>
      </c>
      <c r="P65" s="2" t="n">
        <v>21265.8</v>
      </c>
      <c r="Q65" s="2" t="n">
        <v>22546.9</v>
      </c>
      <c r="R65" s="34" t="n">
        <v>23925.1</v>
      </c>
      <c r="S65" s="34" t="n">
        <v>25476.8</v>
      </c>
    </row>
    <row r="66" customFormat="false" ht="12.75" hidden="false" customHeight="false" outlineLevel="0" collapsed="false">
      <c r="A66" s="2" t="s">
        <v>66</v>
      </c>
      <c r="B66" s="2" t="n">
        <v>103785.5</v>
      </c>
      <c r="C66" s="2" t="n">
        <v>97305</v>
      </c>
      <c r="D66" s="2" t="n">
        <v>93670.5</v>
      </c>
      <c r="E66" s="2" t="n">
        <v>92808.6</v>
      </c>
      <c r="F66" s="2" t="n">
        <v>96127.5</v>
      </c>
      <c r="G66" s="2" t="n">
        <v>99901.2</v>
      </c>
      <c r="H66" s="2" t="n">
        <v>103591</v>
      </c>
      <c r="I66" s="2" t="n">
        <v>109900.9</v>
      </c>
      <c r="J66" s="2" t="n">
        <v>115600.5</v>
      </c>
      <c r="K66" s="2" t="n">
        <v>120095</v>
      </c>
      <c r="L66" s="2" t="n">
        <v>126113.1</v>
      </c>
      <c r="M66" s="2" t="n">
        <v>129437.8</v>
      </c>
      <c r="N66" s="2" t="n">
        <v>131563.9</v>
      </c>
      <c r="O66" s="2" t="n">
        <v>133897.9</v>
      </c>
      <c r="P66" s="2" t="n">
        <v>138594.6</v>
      </c>
      <c r="Q66" s="2" t="n">
        <v>140660</v>
      </c>
      <c r="R66" s="34" t="n">
        <v>145703.9</v>
      </c>
      <c r="S66" s="34" t="n">
        <v>149859.8</v>
      </c>
    </row>
    <row r="67" customFormat="false" ht="12.75" hidden="false" customHeight="false" outlineLevel="0" collapsed="false">
      <c r="A67" s="2" t="s">
        <v>67</v>
      </c>
      <c r="B67" s="2" t="n">
        <v>182508.9</v>
      </c>
      <c r="C67" s="2" t="n">
        <v>180538.7</v>
      </c>
      <c r="D67" s="2" t="n">
        <v>178404</v>
      </c>
      <c r="E67" s="2" t="n">
        <v>177462.2</v>
      </c>
      <c r="F67" s="2" t="n">
        <v>184387.5</v>
      </c>
      <c r="G67" s="2" t="n">
        <v>191588.5</v>
      </c>
      <c r="H67" s="2" t="n">
        <v>194157.4</v>
      </c>
      <c r="I67" s="2" t="n">
        <v>198688.7</v>
      </c>
      <c r="J67" s="2" t="n">
        <v>205967.2</v>
      </c>
      <c r="K67" s="2" t="n">
        <v>215287.9</v>
      </c>
      <c r="L67" s="2" t="n">
        <v>224616.6</v>
      </c>
      <c r="M67" s="2" t="n">
        <v>227016.9</v>
      </c>
      <c r="N67" s="2" t="n">
        <v>231549.3</v>
      </c>
      <c r="O67" s="2" t="n">
        <v>235469.6</v>
      </c>
      <c r="P67" s="2" t="n">
        <v>244287.2</v>
      </c>
      <c r="Q67" s="2" t="n">
        <v>250888.5</v>
      </c>
      <c r="R67" s="34" t="n">
        <v>259463.5</v>
      </c>
      <c r="S67" s="34" t="n">
        <v>267288.9</v>
      </c>
    </row>
    <row r="68" customFormat="false" ht="12.75" hidden="false" customHeight="false" outlineLevel="0" collapsed="false">
      <c r="A68" s="2" t="s">
        <v>68</v>
      </c>
      <c r="B68" s="2" t="n">
        <v>796667</v>
      </c>
      <c r="C68" s="2" t="n">
        <v>785801.9</v>
      </c>
      <c r="D68" s="2" t="n">
        <v>787985.2</v>
      </c>
      <c r="E68" s="2" t="n">
        <v>807115.7</v>
      </c>
      <c r="F68" s="2" t="n">
        <v>842687.9</v>
      </c>
      <c r="G68" s="2" t="n">
        <v>866786.5</v>
      </c>
      <c r="H68" s="2" t="n">
        <v>890370.6</v>
      </c>
      <c r="I68" s="2" t="n">
        <v>918471.9</v>
      </c>
      <c r="J68" s="2" t="n">
        <v>948236.1</v>
      </c>
      <c r="K68" s="2" t="n">
        <v>976993.4</v>
      </c>
      <c r="L68" s="2" t="n">
        <v>1016405.7</v>
      </c>
      <c r="M68" s="2" t="n">
        <v>1039010.3</v>
      </c>
      <c r="N68" s="2" t="n">
        <v>1059783.3</v>
      </c>
      <c r="O68" s="2" t="n">
        <v>1086470.6</v>
      </c>
      <c r="P68" s="2" t="n">
        <v>1120439.6</v>
      </c>
      <c r="Q68" s="2" t="n">
        <v>1140874</v>
      </c>
      <c r="R68" s="34" t="n">
        <v>1168702.7</v>
      </c>
      <c r="S68" s="34" t="n">
        <v>1201693.1</v>
      </c>
    </row>
    <row r="69" customFormat="false" ht="12.75" hidden="false" customHeight="false" outlineLevel="0" collapsed="false">
      <c r="A69" s="2" t="s">
        <v>81</v>
      </c>
      <c r="B69" s="35" t="n">
        <f aca="false">FORECAST(B35,$C69:$P69,$C35:$P35)</f>
        <v>9236.05054945055</v>
      </c>
      <c r="C69" s="2" t="n">
        <v>10469.4</v>
      </c>
      <c r="D69" s="2" t="n">
        <v>9710.1</v>
      </c>
      <c r="E69" s="2" t="n">
        <v>9566.4</v>
      </c>
      <c r="F69" s="2" t="n">
        <v>9740.3</v>
      </c>
      <c r="G69" s="2" t="n">
        <v>10018.9</v>
      </c>
      <c r="H69" s="2" t="n">
        <v>9077.4</v>
      </c>
      <c r="I69" s="2" t="n">
        <v>8589.9</v>
      </c>
      <c r="J69" s="2" t="n">
        <v>8924.5</v>
      </c>
      <c r="K69" s="2" t="n">
        <v>9133.7</v>
      </c>
      <c r="L69" s="2" t="n">
        <v>9626.1</v>
      </c>
      <c r="M69" s="2" t="n">
        <v>10018.6</v>
      </c>
      <c r="N69" s="2" t="n">
        <v>10509.8</v>
      </c>
      <c r="O69" s="2" t="n">
        <v>10977.6</v>
      </c>
      <c r="P69" s="2" t="n">
        <v>11588.4</v>
      </c>
      <c r="Q69" s="34" t="n">
        <v>12230.3</v>
      </c>
      <c r="R69" s="34" t="n">
        <v>12886.9</v>
      </c>
      <c r="S69" s="34" t="n">
        <v>13621.8</v>
      </c>
    </row>
    <row r="70" customFormat="false" ht="12.75" hidden="false" customHeight="false" outlineLevel="0" collapsed="false">
      <c r="A70" s="2" t="s">
        <v>84</v>
      </c>
      <c r="B70" s="35" t="n">
        <f aca="false">FORECAST(B35,$G70:$O70,$G35:$O35)</f>
        <v>11784.7022222222</v>
      </c>
      <c r="C70" s="35" t="n">
        <f aca="false">FORECAST(C35,$G70:$O70,$G35:$O35)</f>
        <v>12353.5488888889</v>
      </c>
      <c r="D70" s="35" t="n">
        <f aca="false">FORECAST(D35,$G70:$O70,$G35:$O35)</f>
        <v>12922.3955555556</v>
      </c>
      <c r="E70" s="35" t="n">
        <f aca="false">FORECAST(E35,$G70:$O70,$G35:$O35)</f>
        <v>13491.2422222222</v>
      </c>
      <c r="F70" s="35" t="n">
        <f aca="false">FORECAST(F35,$G70:$O70,$G35:$O35)</f>
        <v>14060.0888888889</v>
      </c>
      <c r="G70" s="2" t="n">
        <v>14390.9</v>
      </c>
      <c r="H70" s="2" t="n">
        <v>15246.3</v>
      </c>
      <c r="I70" s="2" t="n">
        <v>16277</v>
      </c>
      <c r="J70" s="2" t="n">
        <v>16687.8</v>
      </c>
      <c r="K70" s="2" t="n">
        <v>16544.2</v>
      </c>
      <c r="L70" s="2" t="n">
        <v>17016.8</v>
      </c>
      <c r="M70" s="2" t="n">
        <v>17772.9</v>
      </c>
      <c r="N70" s="2" t="n">
        <v>18699.5</v>
      </c>
      <c r="O70" s="2" t="n">
        <v>19503.5</v>
      </c>
      <c r="P70" s="34" t="n">
        <v>20244</v>
      </c>
      <c r="Q70" s="34" t="n">
        <v>21112.6</v>
      </c>
      <c r="R70" s="34" t="n">
        <v>22048.9</v>
      </c>
      <c r="S70" s="34" t="n">
        <v>23031.5</v>
      </c>
    </row>
    <row r="71" customFormat="false" ht="12.75" hidden="false" customHeight="false" outlineLevel="0" collapsed="false">
      <c r="A71" s="2" t="s">
        <v>82</v>
      </c>
      <c r="B71" s="37" t="n">
        <v>30215.869</v>
      </c>
      <c r="C71" s="8" t="n">
        <v>26263.393</v>
      </c>
      <c r="D71" s="8" t="n">
        <v>23972.171</v>
      </c>
      <c r="E71" s="8" t="n">
        <v>24336.79</v>
      </c>
      <c r="F71" s="8" t="n">
        <v>25294.352</v>
      </c>
      <c r="G71" s="8" t="n">
        <v>27100.186</v>
      </c>
      <c r="H71" s="8" t="n">
        <v>28170.119</v>
      </c>
      <c r="I71" s="8" t="n">
        <v>26464.961</v>
      </c>
      <c r="J71" s="8" t="n">
        <v>25190.004</v>
      </c>
      <c r="K71" s="2" t="n">
        <v>24900.4</v>
      </c>
      <c r="L71" s="2" t="n">
        <v>25435.5</v>
      </c>
      <c r="M71" s="2" t="n">
        <v>26896.7</v>
      </c>
      <c r="N71" s="2" t="n">
        <v>28273.9</v>
      </c>
      <c r="O71" s="2" t="n">
        <v>29751</v>
      </c>
      <c r="P71" s="2" t="n">
        <v>32264.5</v>
      </c>
      <c r="Q71" s="2" t="n">
        <v>33577</v>
      </c>
      <c r="R71" s="34" t="n">
        <v>35432.1</v>
      </c>
      <c r="S71" s="34" t="n">
        <v>37254.7</v>
      </c>
    </row>
    <row r="72" customFormat="false" ht="12.75" hidden="false" customHeight="false" outlineLevel="0" collapsed="false">
      <c r="A72" s="2" t="s">
        <v>83</v>
      </c>
      <c r="B72" s="2" t="n">
        <v>110624.3</v>
      </c>
      <c r="C72" s="2" t="n">
        <v>111649.2</v>
      </c>
      <c r="D72" s="2" t="n">
        <v>118330.6</v>
      </c>
      <c r="E72" s="2" t="n">
        <v>127846.8</v>
      </c>
      <c r="F72" s="2" t="n">
        <v>120871.9</v>
      </c>
      <c r="G72" s="2" t="n">
        <v>129564.1</v>
      </c>
      <c r="H72" s="2" t="n">
        <v>138640.5</v>
      </c>
      <c r="I72" s="2" t="n">
        <v>149078.4</v>
      </c>
      <c r="J72" s="2" t="n">
        <v>153687.7</v>
      </c>
      <c r="K72" s="2" t="n">
        <v>146450.7</v>
      </c>
      <c r="L72" s="2" t="n">
        <v>157229</v>
      </c>
      <c r="M72" s="2" t="n">
        <v>145444</v>
      </c>
      <c r="N72" s="2" t="n">
        <v>156994.6</v>
      </c>
      <c r="O72" s="2" t="n">
        <v>166091.7</v>
      </c>
      <c r="P72" s="2" t="n">
        <v>180925.3</v>
      </c>
      <c r="Q72" s="2" t="n">
        <v>194279</v>
      </c>
      <c r="R72" s="34" t="n">
        <v>205563</v>
      </c>
      <c r="S72" s="34" t="n">
        <v>216957.9</v>
      </c>
    </row>
    <row r="73" customFormat="false" ht="12.75" hidden="false" customHeight="false" outlineLevel="0" collapsed="false">
      <c r="A73" s="2" t="s">
        <v>79</v>
      </c>
      <c r="B73" s="2" t="n">
        <v>5119.8</v>
      </c>
      <c r="C73" s="2" t="n">
        <v>5118.1</v>
      </c>
      <c r="D73" s="2" t="n">
        <v>4958.9</v>
      </c>
      <c r="E73" s="2" t="n">
        <v>5042.5</v>
      </c>
      <c r="F73" s="2" t="n">
        <v>5235.7</v>
      </c>
      <c r="G73" s="2" t="n">
        <v>5256</v>
      </c>
      <c r="H73" s="2" t="n">
        <v>5518.3</v>
      </c>
      <c r="I73" s="2" t="n">
        <v>5809.9</v>
      </c>
      <c r="J73" s="2" t="n">
        <v>6132.2</v>
      </c>
      <c r="K73" s="2" t="n">
        <v>6390.1</v>
      </c>
      <c r="L73" s="2" t="n">
        <v>6712.2</v>
      </c>
      <c r="M73" s="2" t="n">
        <v>6936.3</v>
      </c>
      <c r="N73" s="2" t="n">
        <v>6848.3</v>
      </c>
      <c r="O73" s="2" t="n">
        <v>7093.4</v>
      </c>
      <c r="P73" s="2" t="n">
        <v>7530.3</v>
      </c>
      <c r="Q73" s="34" t="n">
        <v>8027.3</v>
      </c>
      <c r="R73" s="34" t="n">
        <v>8396.6</v>
      </c>
      <c r="S73" s="34" t="n">
        <v>8614.9</v>
      </c>
    </row>
    <row r="74" customFormat="false" ht="12.75" hidden="false" customHeight="false" outlineLevel="0" collapsed="false">
      <c r="A74" s="2" t="s">
        <v>80</v>
      </c>
      <c r="B74" s="2" t="n">
        <v>93678</v>
      </c>
      <c r="C74" s="2" t="n">
        <v>97065.6</v>
      </c>
      <c r="D74" s="2" t="n">
        <v>100268.8</v>
      </c>
      <c r="E74" s="2" t="n">
        <v>103001.5</v>
      </c>
      <c r="F74" s="2" t="n">
        <v>108415.5</v>
      </c>
      <c r="G74" s="2" t="n">
        <v>113139.5</v>
      </c>
      <c r="H74" s="2" t="n">
        <v>119084</v>
      </c>
      <c r="I74" s="2" t="n">
        <v>125263</v>
      </c>
      <c r="J74" s="2" t="n">
        <v>128556.7</v>
      </c>
      <c r="K74" s="2" t="n">
        <v>131299.2</v>
      </c>
      <c r="L74" s="2" t="n">
        <v>135024.3</v>
      </c>
      <c r="M74" s="2" t="n">
        <v>138705.6</v>
      </c>
      <c r="N74" s="2" t="n">
        <v>140240</v>
      </c>
      <c r="O74" s="2" t="n">
        <v>141822.4</v>
      </c>
      <c r="P74" s="2" t="n">
        <v>146187.8</v>
      </c>
      <c r="Q74" s="2" t="n">
        <v>149593.7</v>
      </c>
      <c r="R74" s="34" t="n">
        <v>153342.1</v>
      </c>
      <c r="S74" s="34" t="n">
        <v>156336.8</v>
      </c>
    </row>
    <row r="75" customFormat="false" ht="12.75" hidden="false" customHeight="false" outlineLevel="0" collapsed="false">
      <c r="A75" s="2" t="s">
        <v>85</v>
      </c>
      <c r="B75" s="2" t="n">
        <v>239852.6</v>
      </c>
      <c r="C75" s="2" t="n">
        <v>237863.7</v>
      </c>
      <c r="D75" s="2" t="n">
        <v>237927.7</v>
      </c>
      <c r="E75" s="2" t="n">
        <v>237381.9</v>
      </c>
      <c r="F75" s="2" t="n">
        <v>239913.5</v>
      </c>
      <c r="G75" s="2" t="n">
        <v>240823.3</v>
      </c>
      <c r="H75" s="2" t="n">
        <v>242079.9</v>
      </c>
      <c r="I75" s="2" t="n">
        <v>246697.8</v>
      </c>
      <c r="J75" s="2" t="n">
        <v>253588.4</v>
      </c>
      <c r="K75" s="2" t="n">
        <v>256919</v>
      </c>
      <c r="L75" s="2" t="n">
        <v>266196.7</v>
      </c>
      <c r="M75" s="2" t="n">
        <v>268968.8</v>
      </c>
      <c r="N75" s="2" t="n">
        <v>269792</v>
      </c>
      <c r="O75" s="2" t="n">
        <v>269052.1</v>
      </c>
      <c r="P75" s="2" t="n">
        <v>274608.1</v>
      </c>
      <c r="Q75" s="2" t="n">
        <v>279729.1</v>
      </c>
      <c r="R75" s="34" t="n">
        <v>284879.6</v>
      </c>
      <c r="S75" s="34" t="n">
        <v>291178.6</v>
      </c>
    </row>
    <row r="76" customFormat="false" ht="12.75" hidden="false" customHeight="false" outlineLevel="0" collapsed="false">
      <c r="A76" s="2" t="s">
        <v>86</v>
      </c>
      <c r="B76" s="2" t="n">
        <v>413681.5</v>
      </c>
      <c r="C76" s="2" t="n">
        <v>405800.5</v>
      </c>
      <c r="D76" s="2" t="n">
        <v>409586.9</v>
      </c>
      <c r="E76" s="2" t="n">
        <v>419171.7</v>
      </c>
      <c r="F76" s="2" t="n">
        <v>439530.2</v>
      </c>
      <c r="G76" s="2" t="n">
        <v>451533.5</v>
      </c>
      <c r="H76" s="2" t="n">
        <v>458596.8</v>
      </c>
      <c r="I76" s="2" t="n">
        <v>478987.8</v>
      </c>
      <c r="J76" s="2" t="n">
        <v>498666.4</v>
      </c>
      <c r="K76" s="2" t="n">
        <v>525928.7</v>
      </c>
      <c r="L76" s="2" t="n">
        <v>553806.2</v>
      </c>
      <c r="M76" s="2" t="n">
        <v>563082.8</v>
      </c>
      <c r="N76" s="2" t="n">
        <v>581355.5</v>
      </c>
      <c r="O76" s="34" t="n">
        <v>592977.5</v>
      </c>
      <c r="P76" s="34" t="n">
        <v>610369.6</v>
      </c>
      <c r="Q76" s="34" t="n">
        <v>627001.8</v>
      </c>
      <c r="R76" s="34" t="n">
        <v>645056.2</v>
      </c>
      <c r="S76" s="34" t="n">
        <v>664380.8</v>
      </c>
    </row>
    <row r="77" customFormat="false" ht="12.75" hidden="false" customHeight="false" outlineLevel="0" collapsed="false">
      <c r="A77" s="2" t="s">
        <v>87</v>
      </c>
      <c r="B77" s="2" t="n">
        <v>5008432.8</v>
      </c>
      <c r="C77" s="2" t="n">
        <v>4999982.8</v>
      </c>
      <c r="D77" s="2" t="n">
        <v>5166238.1</v>
      </c>
      <c r="E77" s="2" t="n">
        <v>5304326.5</v>
      </c>
      <c r="F77" s="2" t="n">
        <v>5517550.2</v>
      </c>
      <c r="G77" s="2" t="n">
        <v>5655709</v>
      </c>
      <c r="H77" s="2" t="n">
        <v>5864989.3</v>
      </c>
      <c r="I77" s="2" t="n">
        <v>6128772.6</v>
      </c>
      <c r="J77" s="2" t="n">
        <v>6384669.2</v>
      </c>
      <c r="K77" s="2" t="n">
        <v>6668732.7</v>
      </c>
      <c r="L77" s="2" t="n">
        <v>6912869.6</v>
      </c>
      <c r="M77" s="2" t="n">
        <v>6964767.2</v>
      </c>
      <c r="N77" s="2" t="n">
        <v>7076097</v>
      </c>
      <c r="O77" s="2" t="n">
        <v>7267491.3</v>
      </c>
      <c r="P77" s="2" t="n">
        <v>7573877.1</v>
      </c>
      <c r="Q77" s="2" t="n">
        <v>7840829.2</v>
      </c>
      <c r="R77" s="34" t="n">
        <v>8094803.4</v>
      </c>
      <c r="S77" s="34" t="n">
        <v>8314139.3</v>
      </c>
    </row>
    <row r="78" customFormat="false" ht="12.75" hidden="false" customHeight="false" outlineLevel="0" collapsed="false">
      <c r="A78" s="2" t="s">
        <v>88</v>
      </c>
      <c r="B78" s="2" t="n">
        <v>3746981.3</v>
      </c>
      <c r="C78" s="2" t="n">
        <v>3872531.3</v>
      </c>
      <c r="D78" s="2" t="n">
        <v>3910171.4</v>
      </c>
      <c r="E78" s="2" t="n">
        <v>3919852.5</v>
      </c>
      <c r="F78" s="2" t="n">
        <v>3935217.9</v>
      </c>
      <c r="G78" s="2" t="n">
        <v>4009934.5</v>
      </c>
      <c r="H78" s="2" t="n">
        <v>4113035.6</v>
      </c>
      <c r="I78" s="2" t="n">
        <v>4170144.8</v>
      </c>
      <c r="J78" s="2" t="n">
        <v>4096906.6</v>
      </c>
      <c r="K78" s="2" t="n">
        <v>4087884.7</v>
      </c>
      <c r="L78" s="2" t="n">
        <v>4208025.7</v>
      </c>
      <c r="M78" s="2" t="n">
        <v>4224217.6</v>
      </c>
      <c r="N78" s="2" t="n">
        <v>4229866.5</v>
      </c>
      <c r="O78" s="2" t="n">
        <v>4305010.4</v>
      </c>
      <c r="P78" s="2" t="n">
        <v>4404116.4</v>
      </c>
      <c r="Q78" s="2" t="n">
        <v>4524088.7</v>
      </c>
      <c r="R78" s="34" t="n">
        <v>4649049.1</v>
      </c>
      <c r="S78" s="34" t="n">
        <v>4758476.6</v>
      </c>
    </row>
    <row r="79" customFormat="false" ht="12.75" hidden="false" customHeight="false" outlineLevel="0" collapsed="false">
      <c r="A79" s="2" t="s">
        <v>89</v>
      </c>
      <c r="B79" s="2" t="n">
        <v>240475.4</v>
      </c>
      <c r="C79" s="2" t="n">
        <v>238873</v>
      </c>
      <c r="D79" s="2" t="n">
        <v>243825.9</v>
      </c>
      <c r="E79" s="2" t="n">
        <v>253158.6</v>
      </c>
      <c r="F79" s="2" t="n">
        <v>265337.3</v>
      </c>
      <c r="G79" s="2" t="n">
        <v>274697.5</v>
      </c>
      <c r="H79" s="2" t="n">
        <v>286496.8</v>
      </c>
      <c r="I79" s="2" t="n">
        <v>297333.2</v>
      </c>
      <c r="J79" s="2" t="n">
        <v>313214.7</v>
      </c>
      <c r="K79" s="2" t="n">
        <v>327326</v>
      </c>
      <c r="L79" s="2" t="n">
        <v>336611.1</v>
      </c>
      <c r="M79" s="2" t="n">
        <v>345682.2</v>
      </c>
      <c r="N79" s="2" t="n">
        <v>358824.4</v>
      </c>
      <c r="O79" s="34" t="n">
        <v>424097</v>
      </c>
      <c r="P79" s="34" t="n">
        <v>433969.7</v>
      </c>
      <c r="Q79" s="34" t="n">
        <v>445252.9</v>
      </c>
      <c r="R79" s="34" t="n">
        <v>459501</v>
      </c>
      <c r="S79" s="34" t="n">
        <v>476043</v>
      </c>
    </row>
    <row r="80" customFormat="false" ht="12.75" hidden="false" customHeight="false" outlineLevel="0" collapsed="false">
      <c r="O80" s="34"/>
      <c r="P80" s="34"/>
      <c r="Q80" s="34"/>
      <c r="R80" s="34"/>
      <c r="S80" s="34"/>
    </row>
    <row r="81" customFormat="false" ht="12.75" hidden="false" customHeight="false" outlineLevel="0" collapsed="false">
      <c r="A81" s="1" t="s">
        <v>107</v>
      </c>
      <c r="O81" s="34"/>
      <c r="P81" s="34"/>
      <c r="Q81" s="34"/>
      <c r="R81" s="34"/>
      <c r="S81" s="34"/>
    </row>
    <row r="82" customFormat="false" ht="12.75" hidden="false" customHeight="false" outlineLevel="0" collapsed="false">
      <c r="A82" s="2" t="s">
        <v>54</v>
      </c>
      <c r="G82" s="10" t="n">
        <f aca="false">+G160+G205+G253</f>
        <v>58.902838</v>
      </c>
      <c r="H82" s="10" t="n">
        <f aca="false">+H160+H205+H253</f>
        <v>54.740784</v>
      </c>
      <c r="I82" s="10" t="n">
        <f aca="false">+I160+I205+I253</f>
        <v>56.956711</v>
      </c>
      <c r="J82" s="10" t="n">
        <f aca="false">+J160+J205+J253</f>
        <v>54.698</v>
      </c>
      <c r="K82" s="10" t="n">
        <f aca="false">+K160+K205+K253</f>
        <v>51.021</v>
      </c>
      <c r="L82" s="10" t="n">
        <f aca="false">+L160+L205+L253</f>
        <v>65.936</v>
      </c>
      <c r="M82" s="10" t="n">
        <f aca="false">+M160+M205+M253</f>
        <v>67.918</v>
      </c>
      <c r="N82" s="10" t="n">
        <f aca="false">+N160+N205+N253</f>
        <v>68.262</v>
      </c>
      <c r="O82" s="10" t="n">
        <f aca="false">+O160+O205+O253</f>
        <v>66.064806366</v>
      </c>
      <c r="P82" s="10" t="n">
        <f aca="false">+P160+P205+P253</f>
        <v>63.960817</v>
      </c>
      <c r="Q82" s="34"/>
      <c r="R82" s="34"/>
      <c r="S82" s="34"/>
    </row>
    <row r="83" customFormat="false" ht="12.75" hidden="false" customHeight="false" outlineLevel="0" collapsed="false">
      <c r="A83" s="2" t="s">
        <v>70</v>
      </c>
      <c r="G83" s="10" t="n">
        <f aca="false">+G176+G221+G269</f>
        <v>54.332861167</v>
      </c>
      <c r="H83" s="10" t="n">
        <f aca="false">+H176+H221+H269</f>
        <v>52.647523635</v>
      </c>
      <c r="I83" s="10" t="n">
        <f aca="false">+I176+I221+I269</f>
        <v>61.74837688</v>
      </c>
      <c r="J83" s="10" t="n">
        <f aca="false">+J176+J221+J269</f>
        <v>52.720223095</v>
      </c>
      <c r="K83" s="10" t="n">
        <f aca="false">+K176+K221+K269</f>
        <v>53.764037136</v>
      </c>
      <c r="L83" s="10" t="n">
        <f aca="false">+L176+L221+L269</f>
        <v>54.895254633</v>
      </c>
      <c r="M83" s="10" t="n">
        <f aca="false">+M176+M221+M269</f>
        <v>56.026560026</v>
      </c>
      <c r="N83" s="10" t="n">
        <f aca="false">+N176+N221+N269</f>
        <v>59.56355145</v>
      </c>
      <c r="O83" s="10" t="n">
        <f aca="false">+O176+O221+O269</f>
        <v>62.455092423</v>
      </c>
      <c r="P83" s="10" t="n">
        <f aca="false">+P176+P221+P269</f>
        <v>61.151</v>
      </c>
      <c r="Q83" s="34"/>
      <c r="R83" s="34"/>
      <c r="S83" s="34"/>
    </row>
    <row r="84" customFormat="false" ht="12.75" hidden="false" customHeight="false" outlineLevel="0" collapsed="false">
      <c r="A84" s="2" t="s">
        <v>55</v>
      </c>
      <c r="G84" s="10" t="n">
        <f aca="false">+G161+G206+G254</f>
        <v>24.350808</v>
      </c>
      <c r="H84" s="10" t="n">
        <f aca="false">+H161+H206+H254</f>
        <v>23.073658</v>
      </c>
      <c r="I84" s="10" t="n">
        <f aca="false">+I161+I206+I254</f>
        <v>23.492</v>
      </c>
      <c r="J84" s="10" t="n">
        <f aca="false">+J161+J206+J254</f>
        <v>23.481</v>
      </c>
      <c r="K84" s="10" t="n">
        <f aca="false">+K161+K206+K254</f>
        <v>25.21</v>
      </c>
      <c r="L84" s="10" t="n">
        <f aca="false">+L161+L206+L254</f>
        <v>26.078</v>
      </c>
      <c r="M84" s="10" t="n">
        <f aca="false">+M161+M206+M254</f>
        <v>24.143</v>
      </c>
      <c r="N84" s="10" t="n">
        <f aca="false">+N161+N206+N254</f>
        <v>24.457</v>
      </c>
      <c r="O84" s="10" t="n">
        <f aca="false">+O161+O206+O254</f>
        <v>25.022</v>
      </c>
      <c r="P84" s="10" t="n">
        <f aca="false">+P161+P206+P254</f>
        <v>25.283</v>
      </c>
      <c r="Q84" s="34"/>
      <c r="R84" s="34"/>
      <c r="S84" s="34"/>
    </row>
    <row r="85" customFormat="false" ht="12.75" hidden="false" customHeight="false" outlineLevel="0" collapsed="false">
      <c r="A85" s="2" t="s">
        <v>56</v>
      </c>
      <c r="G85" s="10" t="n">
        <f aca="false">+G162+G207+G255</f>
        <v>372.270633</v>
      </c>
      <c r="H85" s="10" t="n">
        <f aca="false">+H162+H207+H255</f>
        <v>367.875</v>
      </c>
      <c r="I85" s="10" t="n">
        <f aca="false">+I162+I207+I255</f>
        <v>381.9341</v>
      </c>
      <c r="J85" s="10" t="n">
        <f aca="false">+J162+J207+J255</f>
        <v>395.839</v>
      </c>
      <c r="K85" s="10" t="n">
        <f aca="false">+K162+K207+K255</f>
        <v>413.019</v>
      </c>
      <c r="L85" s="10" t="n">
        <f aca="false">+L162+L207+L255</f>
        <v>424.673</v>
      </c>
      <c r="M85" s="10" t="n">
        <f aca="false">+M162+M207+M255</f>
        <v>429.947</v>
      </c>
      <c r="N85" s="10" t="n">
        <f aca="false">+N162+N207+N255</f>
        <v>425.663</v>
      </c>
      <c r="O85" s="10" t="n">
        <f aca="false">+O162+O207+O255</f>
        <v>428.745</v>
      </c>
      <c r="P85" s="10" t="n">
        <f aca="false">+P162+P207+P255</f>
        <v>454.378</v>
      </c>
      <c r="Q85" s="34"/>
      <c r="R85" s="34"/>
      <c r="S85" s="34"/>
    </row>
    <row r="86" customFormat="false" ht="12.75" hidden="false" customHeight="false" outlineLevel="0" collapsed="false">
      <c r="A86" s="2" t="s">
        <v>71</v>
      </c>
      <c r="G86" s="10" t="n">
        <f aca="false">+H177+H222+H270</f>
        <v>6.095</v>
      </c>
      <c r="H86" s="10" t="n">
        <f aca="false">+I177+I222+I270</f>
        <v>7.328</v>
      </c>
      <c r="I86" s="10" t="n">
        <f aca="false">+J177+J222+J270</f>
        <v>9.026</v>
      </c>
      <c r="J86" s="10" t="n">
        <f aca="false">+K177+K222+K270</f>
        <v>10.773</v>
      </c>
      <c r="K86" s="10" t="n">
        <f aca="false">+L177+L222+L270</f>
        <v>12.923</v>
      </c>
      <c r="L86" s="10" t="n">
        <f aca="false">+M177+M222+M270</f>
        <v>12.432</v>
      </c>
      <c r="M86" s="10" t="n">
        <f aca="false">+N177+N222+N270</f>
        <v>13.9083</v>
      </c>
      <c r="N86" s="10" t="n">
        <f aca="false">+O177+O222+O270</f>
        <v>13.6439</v>
      </c>
      <c r="O86" s="10" t="n">
        <f aca="false">+P177+P222+P270</f>
        <v>15.586</v>
      </c>
      <c r="P86" s="10" t="n">
        <f aca="false">+Q177+Q222+Q270</f>
        <v>0</v>
      </c>
      <c r="Q86" s="34"/>
      <c r="R86" s="34"/>
      <c r="S86" s="34"/>
    </row>
    <row r="87" customFormat="false" ht="12.75" hidden="false" customHeight="false" outlineLevel="0" collapsed="false">
      <c r="A87" s="2" t="s">
        <v>57</v>
      </c>
      <c r="G87" s="10" t="n">
        <f aca="false">+G163+G208+G256</f>
        <v>13.53</v>
      </c>
      <c r="H87" s="10" t="n">
        <f aca="false">+H163+H208+H256</f>
        <v>16.247</v>
      </c>
      <c r="I87" s="10" t="n">
        <f aca="false">+I163+I208+I256</f>
        <v>18.458</v>
      </c>
      <c r="J87" s="10" t="n">
        <f aca="false">+J163+J208+J256</f>
        <v>20.916</v>
      </c>
      <c r="K87" s="10" t="n">
        <f aca="false">+K163+K208+K256</f>
        <v>21.747</v>
      </c>
      <c r="L87" s="10" t="n">
        <f aca="false">+L163+L208+L256</f>
        <v>21.927</v>
      </c>
      <c r="M87" s="10" t="n">
        <f aca="false">+M163+M208+M256</f>
        <v>21.98</v>
      </c>
      <c r="N87" s="10" t="n">
        <f aca="false">+N163+N208+N256</f>
        <v>22.027</v>
      </c>
      <c r="O87" s="10" t="n">
        <f aca="false">+O163+O208+O256</f>
        <v>22.256</v>
      </c>
      <c r="P87" s="10" t="n">
        <f aca="false">+P163+P208+P256</f>
        <v>22.492</v>
      </c>
      <c r="Q87" s="34"/>
      <c r="R87" s="34"/>
      <c r="S87" s="34"/>
    </row>
    <row r="88" customFormat="false" ht="12.75" hidden="false" customHeight="false" outlineLevel="0" collapsed="false">
      <c r="A88" s="2" t="s">
        <v>58</v>
      </c>
      <c r="G88" s="10" t="n">
        <f aca="false">+G164+G209+G257</f>
        <v>112.603152</v>
      </c>
      <c r="H88" s="10" t="n">
        <f aca="false">+H164+H209+H257</f>
        <v>113.108244</v>
      </c>
      <c r="I88" s="10" t="n">
        <f aca="false">+I164+I209+I257</f>
        <v>122.010244</v>
      </c>
      <c r="J88" s="10" t="n">
        <f aca="false">+J164+J209+J257</f>
        <v>136.315</v>
      </c>
      <c r="K88" s="10" t="n">
        <f aca="false">+K164+K209+K257</f>
        <v>145.749</v>
      </c>
      <c r="L88" s="10" t="n">
        <f aca="false">+L164+L209+L257</f>
        <v>160.331</v>
      </c>
      <c r="M88" s="10" t="n">
        <f aca="false">+M164+M209+M257</f>
        <v>172.762</v>
      </c>
      <c r="N88" s="10" t="n">
        <f aca="false">+N164+N209+N257</f>
        <v>196.118</v>
      </c>
      <c r="O88" s="10" t="n">
        <f aca="false">+O164+O209+O257</f>
        <v>204.338</v>
      </c>
      <c r="P88" s="10" t="n">
        <f aca="false">+P164+P209+P257</f>
        <v>232.696</v>
      </c>
      <c r="Q88" s="34"/>
      <c r="R88" s="34"/>
      <c r="S88" s="34"/>
    </row>
    <row r="89" customFormat="false" ht="12.75" hidden="false" customHeight="false" outlineLevel="0" collapsed="false">
      <c r="A89" s="2" t="s">
        <v>59</v>
      </c>
      <c r="G89" s="10" t="n">
        <f aca="false">+G165+G210+G258</f>
        <v>232.989596</v>
      </c>
      <c r="H89" s="10" t="n">
        <f aca="false">+H165+H210+H258</f>
        <v>235.517247</v>
      </c>
      <c r="I89" s="10" t="n">
        <f aca="false">+I165+I210+I258</f>
        <v>242.361211</v>
      </c>
      <c r="J89" s="10" t="n">
        <f aca="false">+J165+J210+J258</f>
        <v>250.985954</v>
      </c>
      <c r="K89" s="10" t="n">
        <f aca="false">+K165+K210+K258</f>
        <v>266.629</v>
      </c>
      <c r="L89" s="10" t="n">
        <f aca="false">+L165+L210+L258</f>
        <v>268.557</v>
      </c>
      <c r="M89" s="10" t="n">
        <f aca="false">+M165+M210+M258</f>
        <v>265.509</v>
      </c>
      <c r="N89" s="10" t="n">
        <f aca="false">+N165+N210+N258</f>
        <v>262.664</v>
      </c>
      <c r="O89" s="10" t="n">
        <f aca="false">+O165+O210+O258</f>
        <v>258.467</v>
      </c>
      <c r="P89" s="10" t="n">
        <f aca="false">+P165+P210+P258</f>
        <v>265.742</v>
      </c>
      <c r="Q89" s="34"/>
      <c r="R89" s="34"/>
      <c r="S89" s="34"/>
    </row>
    <row r="90" customFormat="false" ht="12.75" hidden="false" customHeight="false" outlineLevel="0" collapsed="false">
      <c r="A90" s="2" t="s">
        <v>60</v>
      </c>
      <c r="G90" s="10" t="n">
        <f aca="false">+G166+G211+G259</f>
        <v>6.095</v>
      </c>
      <c r="H90" s="10" t="n">
        <f aca="false">+H166+H211+H259</f>
        <v>6.886</v>
      </c>
      <c r="I90" s="10" t="n">
        <f aca="false">+I166+I211+I259</f>
        <v>7.52</v>
      </c>
      <c r="J90" s="10" t="n">
        <f aca="false">+J166+J211+J259</f>
        <v>8.669</v>
      </c>
      <c r="K90" s="10" t="n">
        <f aca="false">+K166+K211+K259</f>
        <v>10.732</v>
      </c>
      <c r="L90" s="10" t="n">
        <f aca="false">+L166+L211+L259</f>
        <v>12.766</v>
      </c>
      <c r="M90" s="10" t="n">
        <f aca="false">+M166+M211+M259</f>
        <v>12.841</v>
      </c>
      <c r="N90" s="10" t="n">
        <f aca="false">+N166+N211+N259</f>
        <v>14.708</v>
      </c>
      <c r="O90" s="10" t="n">
        <f aca="false">+O166+O211+O259</f>
        <v>16.048</v>
      </c>
      <c r="P90" s="10" t="n">
        <f aca="false">+P166+P211+P259</f>
        <v>17.543</v>
      </c>
      <c r="Q90" s="34"/>
      <c r="R90" s="34"/>
      <c r="S90" s="34"/>
    </row>
    <row r="91" customFormat="false" ht="12.75" hidden="false" customHeight="false" outlineLevel="0" collapsed="false">
      <c r="A91" s="2" t="s">
        <v>61</v>
      </c>
      <c r="G91" s="10" t="n">
        <f aca="false">+G167+G212+G260</f>
        <v>184.853754</v>
      </c>
      <c r="H91" s="10" t="n">
        <f aca="false">+H167+H212+H260</f>
        <v>196.523586</v>
      </c>
      <c r="I91" s="10" t="n">
        <f aca="false">+I167+I212+I260</f>
        <v>196.785456</v>
      </c>
      <c r="J91" s="10" t="n">
        <f aca="false">+J167+J212+J260</f>
        <v>207.297</v>
      </c>
      <c r="K91" s="10" t="n">
        <f aca="false">+K167+K212+K260</f>
        <v>198.996</v>
      </c>
      <c r="L91" s="10" t="n">
        <f aca="false">+L167+L212+L260</f>
        <v>207.599</v>
      </c>
      <c r="M91" s="10" t="n">
        <f aca="false">+M167+M212+M260</f>
        <v>208.732</v>
      </c>
      <c r="N91" s="10" t="n">
        <f aca="false">+N167+N212+N260</f>
        <v>213.146</v>
      </c>
      <c r="O91" s="10" t="n">
        <f aca="false">+O167+O212+O260</f>
        <v>194.444851</v>
      </c>
      <c r="P91" s="10" t="n">
        <f aca="false">+P167+P212+P260</f>
        <v>220.0712</v>
      </c>
      <c r="Q91" s="34"/>
      <c r="R91" s="34"/>
      <c r="S91" s="34"/>
    </row>
    <row r="92" customFormat="false" ht="12.75" hidden="false" customHeight="false" outlineLevel="0" collapsed="false">
      <c r="A92" s="2" t="s">
        <v>69</v>
      </c>
      <c r="G92" s="10" t="n">
        <f aca="false">+G175+G220+G268</f>
        <v>1.08</v>
      </c>
      <c r="H92" s="10" t="n">
        <f aca="false">+H175+H220+H268</f>
        <v>1.11</v>
      </c>
      <c r="I92" s="10" t="n">
        <f aca="false">+I175+I220+I268</f>
        <v>1.13</v>
      </c>
      <c r="J92" s="10" t="n">
        <f aca="false">+J175+J220+J268</f>
        <v>1.17</v>
      </c>
      <c r="K92" s="10" t="n">
        <f aca="false">+K175+K220+K268</f>
        <v>1.19</v>
      </c>
      <c r="L92" s="10" t="n">
        <f aca="false">+L175+L220+L268</f>
        <v>1.23</v>
      </c>
      <c r="M92" s="10" t="n">
        <f aca="false">+M175+M220+M268</f>
        <v>1.27</v>
      </c>
      <c r="N92" s="10" t="n">
        <f aca="false">+N175+N220+N268</f>
        <v>1.322</v>
      </c>
      <c r="O92" s="10" t="n">
        <f aca="false">+O175+O220+O268</f>
        <v>1.401</v>
      </c>
      <c r="P92" s="10" t="n">
        <f aca="false">+P175+P220+P268</f>
        <v>1.119</v>
      </c>
      <c r="Q92" s="34"/>
      <c r="R92" s="34"/>
      <c r="S92" s="34"/>
    </row>
    <row r="93" customFormat="false" ht="12.75" hidden="false" customHeight="false" outlineLevel="0" collapsed="false">
      <c r="A93" s="2" t="s">
        <v>73</v>
      </c>
      <c r="G93" s="10" t="n">
        <f aca="false">+G179+G224+G272</f>
        <v>11.591</v>
      </c>
      <c r="H93" s="10" t="n">
        <f aca="false">+H179+H224+H272</f>
        <v>14.62</v>
      </c>
      <c r="I93" s="10" t="n">
        <f aca="false">+I179+I224+I272</f>
        <v>17.322</v>
      </c>
      <c r="J93" s="10" t="n">
        <f aca="false">+J179+J224+J272</f>
        <v>17.103</v>
      </c>
      <c r="K93" s="10" t="n">
        <f aca="false">+K179+K224+K272</f>
        <v>16.371</v>
      </c>
      <c r="L93" s="10" t="n">
        <f aca="false">+L179+L224+L272</f>
        <v>18.099</v>
      </c>
      <c r="M93" s="10" t="n">
        <f aca="false">+M179+M224+M272</f>
        <v>19.538</v>
      </c>
      <c r="N93" s="10" t="n">
        <f aca="false">+N179+N224+N272</f>
        <v>21.22</v>
      </c>
      <c r="O93" s="10" t="n">
        <f aca="false">+O179+O224+O272</f>
        <v>24.763</v>
      </c>
      <c r="P93" s="10" t="n">
        <f aca="false">+P179+P224+P272</f>
        <v>25.999</v>
      </c>
      <c r="Q93" s="34"/>
      <c r="R93" s="34"/>
      <c r="S93" s="34"/>
    </row>
    <row r="94" customFormat="false" ht="12.75" hidden="false" customHeight="false" outlineLevel="0" collapsed="false">
      <c r="A94" s="2" t="s">
        <v>74</v>
      </c>
      <c r="G94" s="10" t="n">
        <f aca="false">+G180+G225+G273</f>
        <v>12.398</v>
      </c>
      <c r="H94" s="10" t="n">
        <f aca="false">+H180+H225+H273</f>
        <v>12.3002</v>
      </c>
      <c r="I94" s="10" t="n">
        <f aca="false">+I180+I225+I273</f>
        <v>13.7761</v>
      </c>
      <c r="J94" s="10" t="n">
        <f aca="false">+J180+J225+J273</f>
        <v>13.8884</v>
      </c>
      <c r="K94" s="10" t="n">
        <f aca="false">+K180+K225+K273</f>
        <v>15.5916</v>
      </c>
      <c r="L94" s="10" t="n">
        <f aca="false">+L180+L225+L273</f>
        <v>16.6887</v>
      </c>
      <c r="M94" s="10" t="n">
        <f aca="false">+M180+M225+M273</f>
        <v>16.015001</v>
      </c>
      <c r="N94" s="10" t="n">
        <f aca="false">+N180+N225+N273</f>
        <v>20.476</v>
      </c>
      <c r="O94" s="10" t="n">
        <f aca="false">+O180+O225+O273</f>
        <v>22.919043</v>
      </c>
      <c r="P94" s="10" t="n">
        <f aca="false">+P180+P225+P273</f>
        <v>23.916</v>
      </c>
      <c r="Q94" s="34"/>
      <c r="R94" s="34"/>
      <c r="S94" s="34"/>
    </row>
    <row r="95" customFormat="false" ht="12.75" hidden="false" customHeight="false" outlineLevel="0" collapsed="false">
      <c r="A95" s="2" t="s">
        <v>62</v>
      </c>
      <c r="G95" s="10" t="n">
        <f aca="false">+G168+G213+G261</f>
        <v>6.39</v>
      </c>
      <c r="H95" s="10" t="n">
        <f aca="false">+H168+H213+H261</f>
        <v>4.400614</v>
      </c>
      <c r="I95" s="10" t="n">
        <f aca="false">+I168+I213+I261</f>
        <v>5.36482</v>
      </c>
      <c r="J95" s="10" t="n">
        <f aca="false">+J168+J213+J261</f>
        <v>5.963</v>
      </c>
      <c r="K95" s="10" t="n">
        <f aca="false">+K168+K213+K261</f>
        <v>7.324</v>
      </c>
      <c r="L95" s="10" t="n">
        <f aca="false">+L168+L213+L261</f>
        <v>8.67</v>
      </c>
      <c r="M95" s="10" t="n">
        <f aca="false">+M168+M213+M261</f>
        <v>9.705</v>
      </c>
      <c r="N95" s="10" t="n">
        <f aca="false">+N168+N213+N261</f>
        <v>10.03</v>
      </c>
      <c r="O95" s="10" t="n">
        <f aca="false">+O168+O213+O261</f>
        <v>10.486</v>
      </c>
      <c r="P95" s="10" t="n">
        <f aca="false">+P168+P213+P261</f>
        <v>10.538</v>
      </c>
      <c r="Q95" s="34"/>
      <c r="R95" s="34"/>
      <c r="S95" s="34"/>
    </row>
    <row r="96" customFormat="false" ht="12.75" hidden="false" customHeight="false" outlineLevel="0" collapsed="false">
      <c r="A96" s="2" t="s">
        <v>72</v>
      </c>
      <c r="G96" s="10" t="n">
        <f aca="false">+G178+G223+G271</f>
        <v>23.669</v>
      </c>
      <c r="H96" s="10" t="n">
        <f aca="false">+H178+H223+H271</f>
        <v>23.353</v>
      </c>
      <c r="I96" s="10" t="n">
        <f aca="false">+I178+I223+I271</f>
        <v>24.444</v>
      </c>
      <c r="J96" s="10" t="n">
        <f aca="false">+J178+J223+J271</f>
        <v>28.382</v>
      </c>
      <c r="K96" s="10" t="n">
        <f aca="false">+K178+K223+K271</f>
        <v>27.285</v>
      </c>
      <c r="L96" s="10" t="n">
        <f aca="false">+L178+L223+L271</f>
        <v>28.1</v>
      </c>
      <c r="M96" s="10" t="n">
        <f aca="false">+M178+M223+M271</f>
        <v>27.476</v>
      </c>
      <c r="N96" s="10" t="n">
        <f aca="false">+N178+N223+N271</f>
        <v>27.3332</v>
      </c>
      <c r="O96" s="10" t="n">
        <f aca="false">+O178+O223+O271</f>
        <v>27.753</v>
      </c>
      <c r="P96" s="10" t="n">
        <f aca="false">+P178+P223+P271</f>
        <v>31.262</v>
      </c>
      <c r="Q96" s="34"/>
      <c r="R96" s="34"/>
      <c r="S96" s="34"/>
    </row>
    <row r="97" customFormat="false" ht="12.75" hidden="false" customHeight="false" outlineLevel="0" collapsed="false">
      <c r="A97" s="2" t="s">
        <v>75</v>
      </c>
      <c r="G97" s="10" t="n">
        <f aca="false">+G181+G226+G274</f>
        <v>3.2</v>
      </c>
      <c r="H97" s="10" t="n">
        <f aca="false">+H181+H226+H274</f>
        <v>3.3</v>
      </c>
      <c r="I97" s="10" t="n">
        <f aca="false">+I181+I226+I274</f>
        <v>3.4</v>
      </c>
      <c r="J97" s="10" t="n">
        <f aca="false">+J181+J226+J274</f>
        <v>3.5</v>
      </c>
      <c r="K97" s="10" t="n">
        <f aca="false">+K181+K226+K274</f>
        <v>3.6</v>
      </c>
      <c r="L97" s="10" t="n">
        <f aca="false">+L181+L226+L274</f>
        <v>3.7</v>
      </c>
      <c r="M97" s="10" t="n">
        <f aca="false">+M181+M226+M274</f>
        <v>3.7</v>
      </c>
      <c r="N97" s="10" t="n">
        <f aca="false">+N181+N226+N274</f>
        <v>3.7</v>
      </c>
      <c r="O97" s="10" t="n">
        <f aca="false">+O181+O226+O274</f>
        <v>3.7</v>
      </c>
      <c r="P97" s="10" t="n">
        <f aca="false">+P181+P226+P274</f>
        <v>3.7</v>
      </c>
      <c r="Q97" s="34"/>
      <c r="R97" s="34"/>
      <c r="S97" s="34"/>
    </row>
    <row r="98" customFormat="false" ht="12.75" hidden="false" customHeight="false" outlineLevel="0" collapsed="false">
      <c r="A98" s="2" t="s">
        <v>63</v>
      </c>
      <c r="G98" s="10" t="n">
        <f aca="false">+G169+G214+G262</f>
        <v>105.617298981</v>
      </c>
      <c r="H98" s="10" t="n">
        <f aca="false">+H169+H214+H262</f>
        <v>108.116029924</v>
      </c>
      <c r="I98" s="10" t="n">
        <f aca="false">+I169+I214+I262</f>
        <v>115.042725565</v>
      </c>
      <c r="J98" s="10" t="n">
        <f aca="false">+J169+J214+J262</f>
        <v>122.976122388</v>
      </c>
      <c r="K98" s="10" t="n">
        <f aca="false">+K169+K214+K262</f>
        <v>128.991658689</v>
      </c>
      <c r="L98" s="10" t="n">
        <f aca="false">+L169+L214+L262</f>
        <v>125.435776667</v>
      </c>
      <c r="M98" s="10" t="n">
        <f aca="false">+M169+M214+M262</f>
        <v>124.578</v>
      </c>
      <c r="N98" s="10" t="n">
        <f aca="false">+N169+N214+N262</f>
        <v>122.251</v>
      </c>
      <c r="O98" s="10" t="n">
        <f aca="false">+O169+O214+O262</f>
        <v>123.501</v>
      </c>
      <c r="P98" s="10" t="n">
        <f aca="false">+P169+P214+P262</f>
        <v>138.012</v>
      </c>
      <c r="Q98" s="34"/>
      <c r="R98" s="34"/>
      <c r="S98" s="34"/>
    </row>
    <row r="99" customFormat="false" ht="12.75" hidden="false" customHeight="false" outlineLevel="0" collapsed="false">
      <c r="A99" s="2" t="s">
        <v>64</v>
      </c>
      <c r="G99" s="10" t="n">
        <f aca="false">+G170+G215+G263</f>
        <v>41.75</v>
      </c>
      <c r="H99" s="10" t="n">
        <f aca="false">+H170+H215+H263</f>
        <v>43.212</v>
      </c>
      <c r="I99" s="10" t="n">
        <f aca="false">+I170+I215+I263</f>
        <v>44.880315</v>
      </c>
      <c r="J99" s="10" t="n">
        <f aca="false">+J170+J215+J263</f>
        <v>47.24</v>
      </c>
      <c r="K99" s="10" t="n">
        <f aca="false">+K170+K215+K263</f>
        <v>51.253</v>
      </c>
      <c r="L99" s="10" t="n">
        <f aca="false">+L170+L215+L263</f>
        <v>54.166</v>
      </c>
      <c r="M99" s="10" t="n">
        <f aca="false">+M170+M215+M263</f>
        <v>56.982</v>
      </c>
      <c r="N99" s="10" t="n">
        <f aca="false">+N170+N215+N263</f>
        <v>58.476</v>
      </c>
      <c r="O99" s="10" t="n">
        <f aca="false">+O170+O215+O263</f>
        <v>58.699</v>
      </c>
      <c r="P99" s="10" t="n">
        <f aca="false">+P170+P215+P263</f>
        <v>59.69</v>
      </c>
      <c r="Q99" s="34"/>
      <c r="R99" s="34"/>
      <c r="S99" s="34"/>
    </row>
    <row r="100" customFormat="false" ht="12.75" hidden="false" customHeight="false" outlineLevel="0" collapsed="false">
      <c r="A100" s="2" t="s">
        <v>76</v>
      </c>
      <c r="G100" s="10" t="n">
        <f aca="false">+G182+G227+G275</f>
        <v>120.261</v>
      </c>
      <c r="H100" s="10" t="n">
        <f aca="false">+H182+H227+H275</f>
        <v>124.765</v>
      </c>
      <c r="I100" s="10" t="n">
        <f aca="false">+I182+I227+I275</f>
        <v>132.288</v>
      </c>
      <c r="J100" s="10" t="n">
        <f aca="false">+J182+J227+J275</f>
        <v>131.533</v>
      </c>
      <c r="K100" s="10" t="n">
        <f aca="false">+K182+K227+K275</f>
        <v>126.444</v>
      </c>
      <c r="L100" s="10" t="n">
        <f aca="false">+L182+L227+L275</f>
        <v>127.954</v>
      </c>
      <c r="M100" s="10" t="n">
        <f aca="false">+M182+M227+M275</f>
        <v>126.354</v>
      </c>
      <c r="N100" s="10" t="n">
        <f aca="false">+N182+N227+N275</f>
        <v>129.168</v>
      </c>
      <c r="O100" s="10" t="n">
        <f aca="false">+O182+O227+O275</f>
        <v>136.413</v>
      </c>
      <c r="P100" s="10" t="n">
        <f aca="false">+P182+P227+P275</f>
        <v>156.205</v>
      </c>
      <c r="Q100" s="34"/>
      <c r="R100" s="34"/>
      <c r="S100" s="34"/>
    </row>
    <row r="101" customFormat="false" ht="12.75" hidden="false" customHeight="false" outlineLevel="0" collapsed="false">
      <c r="A101" s="2" t="s">
        <v>65</v>
      </c>
      <c r="G101" s="10" t="n">
        <f aca="false">+G171+G216+G264</f>
        <v>20.807366</v>
      </c>
      <c r="H101" s="10" t="n">
        <f aca="false">+H171+H216+H264</f>
        <v>25.062528</v>
      </c>
      <c r="I101" s="10" t="n">
        <f aca="false">+I171+I216+I264</f>
        <v>27.070594</v>
      </c>
      <c r="J101" s="10" t="n">
        <f aca="false">+J171+J216+J264</f>
        <v>27.337</v>
      </c>
      <c r="K101" s="10" t="n">
        <f aca="false">+K171+K216+K264</f>
        <v>28.267</v>
      </c>
      <c r="L101" s="10" t="n">
        <f aca="false">+L171+L216+L264</f>
        <v>29.019</v>
      </c>
      <c r="M101" s="10" t="n">
        <f aca="false">+M171+M216+M264</f>
        <v>32.105</v>
      </c>
      <c r="N101" s="10" t="n">
        <f aca="false">+N171+N216+N264</f>
        <v>31.921</v>
      </c>
      <c r="O101" s="10" t="n">
        <f aca="false">+O171+O216+O264</f>
        <v>29.498</v>
      </c>
      <c r="P101" s="10" t="n">
        <f aca="false">+P171+P216+P264</f>
        <v>43.101</v>
      </c>
      <c r="Q101" s="34"/>
      <c r="R101" s="34"/>
      <c r="S101" s="34"/>
    </row>
    <row r="102" customFormat="false" ht="12.75" hidden="false" customHeight="false" outlineLevel="0" collapsed="false">
      <c r="A102" s="2" t="s">
        <v>77</v>
      </c>
      <c r="G102" s="10" t="n">
        <f aca="false">+G183+G228+G276</f>
        <v>8.76</v>
      </c>
      <c r="H102" s="10" t="n">
        <f aca="false">+H183+H228+H276</f>
        <v>8.498</v>
      </c>
      <c r="I102" s="10" t="n">
        <f aca="false">+I183+I228+I276</f>
        <v>8.867</v>
      </c>
      <c r="J102" s="10" t="n">
        <f aca="false">+J183+J228+J276</f>
        <v>9.183</v>
      </c>
      <c r="K102" s="10" t="n">
        <f aca="false">+K183+K228+K276</f>
        <v>9.284</v>
      </c>
      <c r="L102" s="10" t="n">
        <f aca="false">+L183+L228+L276</f>
        <v>9.511</v>
      </c>
      <c r="M102" s="10" t="n">
        <f aca="false">+M183+M228+M276</f>
        <v>9.872</v>
      </c>
      <c r="N102" s="10" t="n">
        <f aca="false">+N183+N228+N276</f>
        <v>9.687</v>
      </c>
      <c r="O102" s="10" t="n">
        <f aca="false">+O183+O228+O276</f>
        <v>10.319</v>
      </c>
      <c r="P102" s="10" t="n">
        <f aca="false">+P183+P228+P276</f>
        <v>12.473</v>
      </c>
      <c r="Q102" s="34"/>
      <c r="R102" s="34"/>
      <c r="S102" s="34"/>
    </row>
    <row r="103" customFormat="false" ht="12.75" hidden="false" customHeight="false" outlineLevel="0" collapsed="false">
      <c r="A103" s="2" t="s">
        <v>78</v>
      </c>
      <c r="G103" s="10" t="n">
        <f aca="false">+G184+G229+G277</f>
        <v>41.678</v>
      </c>
      <c r="H103" s="10" t="n">
        <f aca="false">+H184+H229+H277</f>
        <v>29.465</v>
      </c>
      <c r="I103" s="10" t="n">
        <f aca="false">+I184+I229+I277</f>
        <v>29.242</v>
      </c>
      <c r="J103" s="10" t="n">
        <f aca="false">+J184+J229+J277</f>
        <v>30.937</v>
      </c>
      <c r="K103" s="10" t="n">
        <f aca="false">+K184+K229+K277</f>
        <v>30.038</v>
      </c>
      <c r="L103" s="10" t="n">
        <f aca="false">+L184+L229+L277</f>
        <v>26.968</v>
      </c>
      <c r="M103" s="10" t="n">
        <f aca="false">+M184+M229+M277</f>
        <v>25.763</v>
      </c>
      <c r="N103" s="10" t="n">
        <f aca="false">+N184+N229+N277</f>
        <v>25.382</v>
      </c>
      <c r="O103" s="10" t="n">
        <f aca="false">+O184+O229+O277</f>
        <v>26.955</v>
      </c>
      <c r="P103" s="10" t="n">
        <f aca="false">+P184+P229+P277</f>
        <v>28.32</v>
      </c>
      <c r="Q103" s="34"/>
      <c r="R103" s="34"/>
      <c r="S103" s="34"/>
    </row>
    <row r="104" customFormat="false" ht="12.75" hidden="false" customHeight="false" outlineLevel="0" collapsed="false">
      <c r="A104" s="2" t="s">
        <v>66</v>
      </c>
      <c r="G104" s="10" t="n">
        <f aca="false">+G172+G217+G265</f>
        <v>33.854</v>
      </c>
      <c r="H104" s="10" t="n">
        <f aca="false">+H172+H217+H265</f>
        <v>33.89103</v>
      </c>
      <c r="I104" s="10" t="n">
        <f aca="false">+I172+I217+I265</f>
        <v>35.683123</v>
      </c>
      <c r="J104" s="10" t="n">
        <f aca="false">+J172+J217+J265</f>
        <v>38.134186</v>
      </c>
      <c r="K104" s="10" t="n">
        <f aca="false">+K172+K217+K265</f>
        <v>39.527</v>
      </c>
      <c r="L104" s="10" t="n">
        <f aca="false">+L172+L217+L265</f>
        <v>42.2</v>
      </c>
      <c r="M104" s="10" t="n">
        <f aca="false">+M172+M217+M265</f>
        <v>40.436</v>
      </c>
      <c r="N104" s="10" t="n">
        <f aca="false">+N172+N217+N265</f>
        <v>41.743</v>
      </c>
      <c r="O104" s="10" t="n">
        <f aca="false">+O172+O217+O265</f>
        <v>41.079</v>
      </c>
      <c r="P104" s="10" t="n">
        <f aca="false">+P172+P217+P265</f>
        <v>42.513</v>
      </c>
      <c r="Q104" s="34"/>
      <c r="R104" s="34"/>
      <c r="S104" s="34"/>
    </row>
    <row r="105" customFormat="false" ht="12.75" hidden="false" customHeight="false" outlineLevel="0" collapsed="false">
      <c r="A105" s="2" t="s">
        <v>67</v>
      </c>
      <c r="G105" s="10" t="n">
        <f aca="false">+G173+G218+G266</f>
        <v>50.997715</v>
      </c>
      <c r="H105" s="10" t="n">
        <f aca="false">+H173+H218+H266</f>
        <v>52.169705</v>
      </c>
      <c r="I105" s="10" t="n">
        <f aca="false">+I173+I218+I266</f>
        <v>54.24096</v>
      </c>
      <c r="J105" s="10" t="n">
        <f aca="false">+J173+J218+J266</f>
        <v>52.5</v>
      </c>
      <c r="K105" s="10" t="n">
        <f aca="false">+K173+K218+K266</f>
        <v>52.269</v>
      </c>
      <c r="L105" s="10" t="n">
        <f aca="false">+L173+L218+L266</f>
        <v>55.709</v>
      </c>
      <c r="M105" s="10" t="n">
        <f aca="false">+M173+M218+M266</f>
        <v>53.705</v>
      </c>
      <c r="N105" s="10" t="n">
        <f aca="false">+N173+N218+N266</f>
        <v>55.849</v>
      </c>
      <c r="O105" s="10" t="n">
        <f aca="false">+O173+O218+O266</f>
        <v>56.808</v>
      </c>
      <c r="P105" s="10" t="n">
        <f aca="false">+P173+P218+P266</f>
        <v>57.828</v>
      </c>
      <c r="Q105" s="34"/>
      <c r="R105" s="34"/>
      <c r="S105" s="34"/>
    </row>
    <row r="106" customFormat="false" ht="12.75" hidden="false" customHeight="false" outlineLevel="0" collapsed="false">
      <c r="A106" s="2" t="s">
        <v>68</v>
      </c>
      <c r="G106" s="10" t="n">
        <f aca="false">+G174+G219+G267</f>
        <v>174.967531</v>
      </c>
      <c r="H106" s="10" t="n">
        <f aca="false">+H174+H219+H267</f>
        <v>181.461912</v>
      </c>
      <c r="I106" s="10" t="n">
        <f aca="false">+I174+I219+I267</f>
        <v>186.253317</v>
      </c>
      <c r="J106" s="10" t="n">
        <f aca="false">+J174+J219+J267</f>
        <v>189.453534</v>
      </c>
      <c r="K106" s="10" t="n">
        <f aca="false">+K174+K219+K267</f>
        <v>184.62</v>
      </c>
      <c r="L106" s="10" t="n">
        <f aca="false">+L174+L219+L267</f>
        <v>183.931</v>
      </c>
      <c r="M106" s="10" t="n">
        <f aca="false">+M174+M219+M267</f>
        <v>182.854</v>
      </c>
      <c r="N106" s="10" t="n">
        <f aca="false">+N174+N219+N267</f>
        <v>182.915</v>
      </c>
      <c r="O106" s="10" t="n">
        <f aca="false">+O174+O219+O267</f>
        <v>186.057</v>
      </c>
      <c r="P106" s="10" t="n">
        <f aca="false">+P174+P219+P267</f>
        <v>190.683</v>
      </c>
      <c r="Q106" s="34"/>
      <c r="R106" s="34"/>
      <c r="S106" s="34"/>
    </row>
    <row r="107" customFormat="false" ht="12.75" hidden="false" customHeight="false" outlineLevel="0" collapsed="false">
      <c r="A107" s="2" t="s">
        <v>81</v>
      </c>
      <c r="G107" s="10" t="n">
        <f aca="false">+G187+G232+G280</f>
        <v>40.165</v>
      </c>
      <c r="H107" s="10" t="n">
        <f aca="false">+H187+H232+H280</f>
        <v>35.359</v>
      </c>
      <c r="I107" s="10" t="n">
        <f aca="false">+I187+I232+I280</f>
        <v>34.549</v>
      </c>
      <c r="J107" s="10" t="n">
        <f aca="false">+J187+J232+J280</f>
        <v>29.229</v>
      </c>
      <c r="K107" s="10" t="n">
        <f aca="false">+K187+K232+K280</f>
        <v>24.648</v>
      </c>
      <c r="L107" s="10" t="n">
        <f aca="false">+L187+L232+L280</f>
        <v>12.255</v>
      </c>
      <c r="M107" s="10" t="n">
        <f aca="false">+M187+M232+M280</f>
        <v>13.3707</v>
      </c>
      <c r="N107" s="10" t="n">
        <f aca="false">+N187+N232+N280</f>
        <v>13.9926</v>
      </c>
      <c r="O107" s="10" t="n">
        <f aca="false">+O187+O232+O280</f>
        <v>15.3843</v>
      </c>
      <c r="P107" s="10" t="n">
        <f aca="false">+P187+P232+P280</f>
        <v>17.869</v>
      </c>
      <c r="Q107" s="34"/>
      <c r="R107" s="34"/>
      <c r="S107" s="34"/>
    </row>
    <row r="108" customFormat="false" ht="12.75" hidden="false" customHeight="false" outlineLevel="0" collapsed="false">
      <c r="A108" s="2" t="s">
        <v>84</v>
      </c>
      <c r="G108" s="10" t="n">
        <f aca="false">+G190+G235+G283</f>
        <v>3.258</v>
      </c>
      <c r="H108" s="10" t="e">
        <f aca="false">+H190+H235+H283</f>
        <v>#VALUE!</v>
      </c>
      <c r="I108" s="10" t="e">
        <f aca="false">+I190+I235+I283</f>
        <v>#VALUE!</v>
      </c>
      <c r="J108" s="10" t="e">
        <f aca="false">+J190+J235+J283</f>
        <v>#VALUE!</v>
      </c>
      <c r="K108" s="10" t="e">
        <f aca="false">+K190+K235+K283</f>
        <v>#VALUE!</v>
      </c>
      <c r="L108" s="10" t="e">
        <f aca="false">+L190+L235+L283</f>
        <v>#VALUE!</v>
      </c>
      <c r="M108" s="10" t="n">
        <f aca="false">+M190+M235+M283</f>
        <v>8.9345</v>
      </c>
      <c r="N108" s="10" t="n">
        <f aca="false">+N190+N235+N283</f>
        <v>9.7089</v>
      </c>
      <c r="O108" s="10" t="n">
        <f aca="false">+O190+O235+O283</f>
        <v>10.8281</v>
      </c>
      <c r="P108" s="10" t="n">
        <f aca="false">+P190+P235+P283</f>
        <v>11.4907</v>
      </c>
      <c r="Q108" s="34"/>
      <c r="R108" s="34"/>
      <c r="S108" s="34"/>
    </row>
    <row r="109" customFormat="false" ht="12.75" hidden="false" customHeight="false" outlineLevel="0" collapsed="false">
      <c r="A109" s="2" t="s">
        <v>82</v>
      </c>
      <c r="G109" s="10" t="n">
        <f aca="false">+G188+G233+G281</f>
        <v>47.075</v>
      </c>
      <c r="H109" s="10" t="n">
        <f aca="false">+H188+H233+H281</f>
        <v>47.835</v>
      </c>
      <c r="I109" s="10" t="n">
        <f aca="false">+I188+I233+I281</f>
        <v>48.187</v>
      </c>
      <c r="J109" s="10" t="n">
        <f aca="false">+J188+J233+J281</f>
        <v>36.607</v>
      </c>
      <c r="K109" s="10" t="n">
        <f aca="false">+K188+K233+K281</f>
        <v>30.937</v>
      </c>
      <c r="L109" s="10" t="n">
        <f aca="false">+L188+L233+L281</f>
        <v>33.276</v>
      </c>
      <c r="M109" s="10" t="n">
        <f aca="false">+M188+M233+M281</f>
        <v>37.392</v>
      </c>
      <c r="N109" s="10" t="n">
        <f aca="false">+N188+N233+N281</f>
        <v>44.209</v>
      </c>
      <c r="O109" s="10" t="n">
        <f aca="false">+O188+O233+O281</f>
        <v>49.414</v>
      </c>
      <c r="P109" s="10" t="n">
        <f aca="false">+P188+P233+P281</f>
        <v>55.775</v>
      </c>
      <c r="Q109" s="34"/>
      <c r="R109" s="34"/>
      <c r="S109" s="34"/>
    </row>
    <row r="110" customFormat="false" ht="12.75" hidden="false" customHeight="false" outlineLevel="0" collapsed="false">
      <c r="A110" s="2" t="s">
        <v>83</v>
      </c>
      <c r="G110" s="10" t="n">
        <f aca="false">+G189+G234+G282</f>
        <v>121.021</v>
      </c>
      <c r="H110" s="10" t="n">
        <f aca="false">+H189+H234+H282</f>
        <v>144.685</v>
      </c>
      <c r="I110" s="10" t="n">
        <f aca="false">+I189+I234+I282</f>
        <v>149.395</v>
      </c>
      <c r="J110" s="10" t="n">
        <f aca="false">+J189+J234+J282</f>
        <v>160.579</v>
      </c>
      <c r="K110" s="10" t="n">
        <f aca="false">+K189+K234+K282</f>
        <v>159.204</v>
      </c>
      <c r="L110" s="10" t="n">
        <f aca="false">+L189+L234+L282</f>
        <v>171.309</v>
      </c>
      <c r="M110" s="10" t="n">
        <f aca="false">+M189+M234+M282</f>
        <v>158.904</v>
      </c>
      <c r="N110" s="10" t="n">
        <f aca="false">+N189+N234+N282</f>
        <v>158.088</v>
      </c>
      <c r="O110" s="10" t="n">
        <f aca="false">+O189+O234+O282</f>
        <v>160.775</v>
      </c>
      <c r="P110" s="10" t="n">
        <f aca="false">+P189+P234+P282</f>
        <v>166.185</v>
      </c>
      <c r="Q110" s="34"/>
      <c r="R110" s="34"/>
      <c r="S110" s="34"/>
    </row>
    <row r="111" customFormat="false" ht="12.75" hidden="false" customHeight="false" outlineLevel="0" collapsed="false">
      <c r="A111" s="2" t="s">
        <v>79</v>
      </c>
      <c r="G111" s="10" t="n">
        <f aca="false">+G185+G230+G278</f>
        <v>0.466</v>
      </c>
      <c r="H111" s="10" t="n">
        <f aca="false">+H185+H230+H278</f>
        <v>0.489</v>
      </c>
      <c r="I111" s="10" t="n">
        <f aca="false">+I185+I230+I278</f>
        <v>0.518</v>
      </c>
      <c r="J111" s="10" t="n">
        <f aca="false">+J185+J230+J278</f>
        <v>0.549</v>
      </c>
      <c r="K111" s="10" t="n">
        <f aca="false">+K185+K230+K278</f>
        <v>0.581</v>
      </c>
      <c r="L111" s="10" t="n">
        <f aca="false">+L185+L230+L278</f>
        <v>0.615</v>
      </c>
      <c r="M111" s="10" t="n">
        <f aca="false">+M185+M230+M278</f>
        <v>0.619</v>
      </c>
      <c r="N111" s="10" t="n">
        <f aca="false">+N185+N230+N278</f>
        <v>0.625</v>
      </c>
      <c r="O111" s="10" t="n">
        <f aca="false">+O185+O230+O278</f>
        <v>0.686</v>
      </c>
      <c r="P111" s="10" t="n">
        <f aca="false">+P185+P230+P278</f>
        <v>0.745</v>
      </c>
      <c r="Q111" s="34"/>
      <c r="R111" s="34"/>
      <c r="S111" s="34"/>
    </row>
    <row r="112" customFormat="false" ht="12.75" hidden="false" customHeight="false" outlineLevel="0" collapsed="false">
      <c r="A112" s="2" t="s">
        <v>80</v>
      </c>
      <c r="G112" s="10" t="n">
        <f aca="false">+G186+G231+G279</f>
        <v>12.369</v>
      </c>
      <c r="H112" s="10" t="n">
        <f aca="false">+H186+H231+H279</f>
        <v>15.267</v>
      </c>
      <c r="I112" s="10" t="n">
        <f aca="false">+I186+I231+I279</f>
        <v>17.064</v>
      </c>
      <c r="J112" s="10" t="n">
        <f aca="false">+J186+J231+J279</f>
        <v>17.655</v>
      </c>
      <c r="K112" s="10" t="n">
        <f aca="false">+K186+K231+K279</f>
        <v>17.816</v>
      </c>
      <c r="L112" s="10" t="n">
        <f aca="false">+L186+L231+L279</f>
        <v>18.132</v>
      </c>
      <c r="M112" s="10" t="n">
        <f aca="false">+M186+M231+M279</f>
        <v>18.079</v>
      </c>
      <c r="N112" s="10" t="n">
        <f aca="false">+N186+N231+N279</f>
        <v>18.126</v>
      </c>
      <c r="O112" s="10" t="n">
        <f aca="false">+O186+O231+O279</f>
        <v>19.217</v>
      </c>
      <c r="P112" s="10" t="n">
        <f aca="false">+P186+P231+P279</f>
        <v>20.25</v>
      </c>
      <c r="Q112" s="34"/>
      <c r="R112" s="34"/>
      <c r="S112" s="34"/>
    </row>
    <row r="113" customFormat="false" ht="12.75" hidden="false" customHeight="false" outlineLevel="0" collapsed="false">
      <c r="A113" s="2" t="s">
        <v>87</v>
      </c>
      <c r="G113" s="10" t="n">
        <f aca="false">+G192+G236+G284</f>
        <v>3801.45097556456</v>
      </c>
      <c r="H113" s="10" t="n">
        <f aca="false">+H192+H236+H284</f>
        <v>3947.69131293366</v>
      </c>
      <c r="I113" s="10" t="n">
        <f aca="false">+I192+I236+I284</f>
        <v>4004.70985421411</v>
      </c>
      <c r="J113" s="10" t="n">
        <f aca="false">+J192+J236+J284</f>
        <v>4134.08233478318</v>
      </c>
      <c r="K113" s="10" t="n">
        <f aca="false">+K192+K236+K284</f>
        <v>4269.15954732159</v>
      </c>
      <c r="L113" s="10" t="n">
        <f aca="false">+L192+L236+L284</f>
        <v>4351.37690872016</v>
      </c>
      <c r="M113" s="10" t="n">
        <f aca="false">+M192+M236+M284</f>
        <v>4373.68468986407</v>
      </c>
      <c r="N113" s="10" t="e">
        <f aca="false">+N192+N236+N284</f>
        <v>#VALUE!</v>
      </c>
      <c r="O113" s="10" t="e">
        <f aca="false">+O192+O236+O284</f>
        <v>#VALUE!</v>
      </c>
      <c r="P113" s="10" t="e">
        <f aca="false">+P192+P236+P284</f>
        <v>#VALUE!</v>
      </c>
      <c r="Q113" s="34"/>
      <c r="R113" s="34"/>
      <c r="S113" s="34"/>
    </row>
    <row r="114" customFormat="false" ht="12.75" hidden="false" customHeight="false" outlineLevel="0" collapsed="false">
      <c r="O114" s="34"/>
      <c r="P114" s="34"/>
      <c r="Q114" s="34"/>
      <c r="R114" s="34"/>
      <c r="S114" s="34"/>
    </row>
    <row r="115" customFormat="false" ht="12.75" hidden="false" customHeight="false" outlineLevel="0" collapsed="false">
      <c r="F115" s="2" t="s">
        <v>108</v>
      </c>
      <c r="O115" s="34"/>
      <c r="P115" s="34"/>
      <c r="Q115" s="34"/>
      <c r="R115" s="34"/>
      <c r="S115" s="34"/>
    </row>
    <row r="116" customFormat="false" ht="12.75" hidden="false" customHeight="false" outlineLevel="0" collapsed="false">
      <c r="O116" s="34"/>
      <c r="P116" s="34"/>
      <c r="Q116" s="34"/>
      <c r="R116" s="34"/>
      <c r="S116" s="34"/>
    </row>
    <row r="117" customFormat="false" ht="12.75" hidden="false" customHeight="false" outlineLevel="0" collapsed="false">
      <c r="F117" s="2" t="s">
        <v>54</v>
      </c>
      <c r="G117" s="8" t="n">
        <f aca="false">+G82/(G44)*1000000</f>
        <v>270.918788991568</v>
      </c>
      <c r="H117" s="8" t="n">
        <f aca="false">+H82/(H44)*1000000</f>
        <v>248.896527547595</v>
      </c>
      <c r="I117" s="8" t="n">
        <f aca="false">+I82/(I44)*1000000</f>
        <v>250.606140204984</v>
      </c>
      <c r="J117" s="8" t="n">
        <f aca="false">+J82/(J44)*1000000</f>
        <v>236.13651002516</v>
      </c>
      <c r="K117" s="8" t="n">
        <f aca="false">+K82/(K44)*1000000</f>
        <v>213.685218775954</v>
      </c>
      <c r="L117" s="8" t="n">
        <f aca="false">+L82/(L44)*1000000</f>
        <v>265.877400259684</v>
      </c>
      <c r="M117" s="8" t="n">
        <f aca="false">+M82/(M44)*1000000</f>
        <v>271.029118929898</v>
      </c>
      <c r="N117" s="8" t="n">
        <f aca="false">+N82/(N44)*1000000</f>
        <v>268.368933962576</v>
      </c>
      <c r="O117" s="8" t="n">
        <f aca="false">+O82/(O44)*1000000</f>
        <v>257.376664600583</v>
      </c>
      <c r="P117" s="8" t="n">
        <f aca="false">+P82/(P44)*1000000</f>
        <v>242.889301462937</v>
      </c>
      <c r="Q117" s="34"/>
      <c r="R117" s="34"/>
      <c r="S117" s="34"/>
    </row>
    <row r="118" customFormat="false" ht="12.75" hidden="false" customHeight="false" outlineLevel="0" collapsed="false">
      <c r="F118" s="2" t="s">
        <v>70</v>
      </c>
      <c r="G118" s="8" t="n">
        <f aca="false">+G83/(G45)*1000000</f>
        <v>1285.30344070836</v>
      </c>
      <c r="H118" s="8" t="n">
        <f aca="false">+H83/(H45)*1000000</f>
        <v>1195.70578655705</v>
      </c>
      <c r="I118" s="8" t="n">
        <f aca="false">+I83/(I45)*1000000</f>
        <v>1412.67013982942</v>
      </c>
      <c r="J118" s="8" t="n">
        <f aca="false">+J83/(J45)*1000000</f>
        <v>1220.12981401894</v>
      </c>
      <c r="K118" s="8" t="n">
        <f aca="false">+K83/(K45)*1000000</f>
        <v>1229.44025648003</v>
      </c>
      <c r="L118" s="8" t="n">
        <f aca="false">+L83/(L45)*1000000</f>
        <v>1208.30289496101</v>
      </c>
      <c r="M118" s="8" t="n">
        <f aca="false">+M83/(M45)*1000000</f>
        <v>1201.49772951667</v>
      </c>
      <c r="N118" s="8" t="n">
        <f aca="false">+N83/(N45)*1000000</f>
        <v>1258.59849699843</v>
      </c>
      <c r="O118" s="8" t="n">
        <f aca="false">+O83/(O45)*1000000</f>
        <v>1278.66980912624</v>
      </c>
      <c r="P118" s="8" t="n">
        <f aca="false">+P83/(P45)*1000000</f>
        <v>1195.87132908707</v>
      </c>
      <c r="Q118" s="34"/>
      <c r="R118" s="34"/>
      <c r="S118" s="34"/>
    </row>
    <row r="119" customFormat="false" ht="12.75" hidden="false" customHeight="false" outlineLevel="0" collapsed="false">
      <c r="F119" s="2" t="s">
        <v>55</v>
      </c>
      <c r="G119" s="8" t="n">
        <f aca="false">+G84/(G46)*1000000</f>
        <v>175.022985828999</v>
      </c>
      <c r="H119" s="8" t="n">
        <f aca="false">+H84/(H46)*1000000</f>
        <v>161.272036842756</v>
      </c>
      <c r="I119" s="8" t="n">
        <f aca="false">+I84/(I46)*1000000</f>
        <v>159.106963740382</v>
      </c>
      <c r="J119" s="8" t="n">
        <f aca="false">+J84/(J46)*1000000</f>
        <v>155.669392974889</v>
      </c>
      <c r="K119" s="8" t="n">
        <f aca="false">+K84/(K46)*1000000</f>
        <v>162.959410114085</v>
      </c>
      <c r="L119" s="8" t="n">
        <f aca="false">+L84/(L46)*1000000</f>
        <v>162.824675324675</v>
      </c>
      <c r="M119" s="8" t="n">
        <f aca="false">+M84/(M46)*1000000</f>
        <v>149.687827440185</v>
      </c>
      <c r="N119" s="8" t="n">
        <f aca="false">+N84/(N46)*1000000</f>
        <v>150.931589240454</v>
      </c>
      <c r="O119" s="8" t="n">
        <f aca="false">+O84/(O46)*1000000</f>
        <v>153.355000707877</v>
      </c>
      <c r="P119" s="8" t="n">
        <f aca="false">+P84/(P46)*1000000</f>
        <v>152.109852637</v>
      </c>
      <c r="Q119" s="34"/>
      <c r="R119" s="34"/>
      <c r="S119" s="34"/>
    </row>
    <row r="120" customFormat="false" ht="12.75" hidden="false" customHeight="false" outlineLevel="0" collapsed="false">
      <c r="F120" s="2" t="s">
        <v>56</v>
      </c>
      <c r="G120" s="8" t="n">
        <f aca="false">+G85/(G47)*1000000</f>
        <v>192.944121607404</v>
      </c>
      <c r="H120" s="8" t="n">
        <f aca="false">+H85/(H47)*1000000</f>
        <v>188.789270990904</v>
      </c>
      <c r="I120" s="8" t="n">
        <f aca="false">+I85/(I47)*1000000</f>
        <v>192.530115368122</v>
      </c>
      <c r="J120" s="8" t="n">
        <f aca="false">+J85/(J47)*1000000</f>
        <v>195.568850423888</v>
      </c>
      <c r="K120" s="8" t="n">
        <f aca="false">+K85/(K47)*1000000</f>
        <v>200.03423188645</v>
      </c>
      <c r="L120" s="8" t="n">
        <f aca="false">+L85/(L47)*1000000</f>
        <v>199.281920052978</v>
      </c>
      <c r="M120" s="8" t="n">
        <f aca="false">+M85/(M47)*1000000</f>
        <v>199.28565363184</v>
      </c>
      <c r="N120" s="8" t="n">
        <f aca="false">+N85/(N47)*1000000</f>
        <v>197.183107725812</v>
      </c>
      <c r="O120" s="8" t="n">
        <f aca="false">+O85/(O47)*1000000</f>
        <v>198.98403022569</v>
      </c>
      <c r="P120" s="8" t="n">
        <f aca="false">+P85/(P47)*1000000</f>
        <v>207.494437245009</v>
      </c>
      <c r="Q120" s="34"/>
      <c r="R120" s="34"/>
      <c r="S120" s="34"/>
    </row>
    <row r="121" customFormat="false" ht="12.75" hidden="false" customHeight="false" outlineLevel="0" collapsed="false">
      <c r="F121" s="2" t="s">
        <v>71</v>
      </c>
      <c r="G121" s="8" t="n">
        <f aca="false">+G86/(G48)*1000000</f>
        <v>2120.95904234958</v>
      </c>
      <c r="H121" s="8" t="n">
        <f aca="false">+H86/(H48)*1000000</f>
        <v>2442.5038330778</v>
      </c>
      <c r="I121" s="8" t="n">
        <f aca="false">+I86/(I48)*1000000</f>
        <v>2707.98955926915</v>
      </c>
      <c r="J121" s="8" t="n">
        <f aca="false">+J86/(J48)*1000000</f>
        <v>3094.62254395036</v>
      </c>
      <c r="K121" s="8" t="n">
        <f aca="false">+K86/(K48)*1000000</f>
        <v>3700.85053982073</v>
      </c>
      <c r="L121" s="8" t="n">
        <f aca="false">+L86/(L48)*1000000</f>
        <v>3301.02758822124</v>
      </c>
      <c r="M121" s="8" t="n">
        <f aca="false">+M86/(M48)*1000000</f>
        <v>3468.75</v>
      </c>
      <c r="N121" s="8" t="n">
        <f aca="false">+N86/(N48)*1000000</f>
        <v>3173.07379241378</v>
      </c>
      <c r="O121" s="8" t="n">
        <f aca="false">+O86/(O48)*1000000</f>
        <v>3397.4931880109</v>
      </c>
      <c r="P121" s="8" t="n">
        <f aca="false">+P86/(P48)*1000000</f>
        <v>0</v>
      </c>
      <c r="Q121" s="34"/>
      <c r="R121" s="34"/>
      <c r="S121" s="34"/>
    </row>
    <row r="122" customFormat="false" ht="12.75" hidden="false" customHeight="false" outlineLevel="0" collapsed="false">
      <c r="F122" s="2" t="s">
        <v>57</v>
      </c>
      <c r="G122" s="8" t="n">
        <f aca="false">+G87/(G49)*1000000</f>
        <v>150.520145558432</v>
      </c>
      <c r="H122" s="8" t="n">
        <f aca="false">+H87/(H49)*1000000</f>
        <v>176.582087248745</v>
      </c>
      <c r="I122" s="8" t="n">
        <f aca="false">+I87/(I49)*1000000</f>
        <v>193.571188116839</v>
      </c>
      <c r="J122" s="8" t="n">
        <f aca="false">+J87/(J49)*1000000</f>
        <v>212.210311010464</v>
      </c>
      <c r="K122" s="8" t="n">
        <f aca="false">+K87/(K49)*1000000</f>
        <v>213.345812106176</v>
      </c>
      <c r="L122" s="8" t="n">
        <f aca="false">+L87/(L49)*1000000</f>
        <v>205.893703748567</v>
      </c>
      <c r="M122" s="8" t="n">
        <f aca="false">+M87/(M49)*1000000</f>
        <v>196.402036219109</v>
      </c>
      <c r="N122" s="8" t="n">
        <f aca="false">+N87/(N49)*1000000</f>
        <v>189.564527414007</v>
      </c>
      <c r="O122" s="8" t="n">
        <f aca="false">+O87/(O49)*1000000</f>
        <v>182.845124691404</v>
      </c>
      <c r="P122" s="8" t="n">
        <f aca="false">+P87/(P49)*1000000</f>
        <v>176.528851934581</v>
      </c>
      <c r="Q122" s="34"/>
      <c r="R122" s="34"/>
      <c r="S122" s="34"/>
    </row>
    <row r="123" customFormat="false" ht="12.75" hidden="false" customHeight="false" outlineLevel="0" collapsed="false">
      <c r="F123" s="2" t="s">
        <v>58</v>
      </c>
      <c r="G123" s="8" t="n">
        <f aca="false">+G88/(G50)*1000000</f>
        <v>246.668592935268</v>
      </c>
      <c r="H123" s="8" t="n">
        <f aca="false">+H88/(H50)*1000000</f>
        <v>241.942923171929</v>
      </c>
      <c r="I123" s="8" t="n">
        <f aca="false">+I88/(I50)*1000000</f>
        <v>251.271117100838</v>
      </c>
      <c r="J123" s="8" t="n">
        <f aca="false">+J88/(J50)*1000000</f>
        <v>268.686382489646</v>
      </c>
      <c r="K123" s="8" t="n">
        <f aca="false">+K88/(K50)*1000000</f>
        <v>274.258856222642</v>
      </c>
      <c r="L123" s="8" t="n">
        <f aca="false">+L88/(L50)*1000000</f>
        <v>287.215574070183</v>
      </c>
      <c r="M123" s="8" t="n">
        <f aca="false">+M88/(M50)*1000000</f>
        <v>298.890919225993</v>
      </c>
      <c r="N123" s="8" t="n">
        <f aca="false">+N88/(N50)*1000000</f>
        <v>330.441630678344</v>
      </c>
      <c r="O123" s="8" t="n">
        <f aca="false">+O88/(O50)*1000000</f>
        <v>334.269320584494</v>
      </c>
      <c r="P123" s="8" t="n">
        <f aca="false">+P88/(P50)*1000000</f>
        <v>369.23283934303</v>
      </c>
      <c r="Q123" s="34"/>
      <c r="R123" s="34"/>
      <c r="S123" s="34"/>
    </row>
    <row r="124" customFormat="false" ht="12.75" hidden="false" customHeight="false" outlineLevel="0" collapsed="false">
      <c r="F124" s="2" t="s">
        <v>59</v>
      </c>
      <c r="G124" s="8" t="n">
        <f aca="false">+G89/(G51)*1000000</f>
        <v>193.975659546693</v>
      </c>
      <c r="H124" s="8" t="n">
        <f aca="false">+H89/(H51)*1000000</f>
        <v>193.95721905316</v>
      </c>
      <c r="I124" s="8" t="n">
        <f aca="false">+I89/(I51)*1000000</f>
        <v>194.913010571461</v>
      </c>
      <c r="J124" s="8" t="n">
        <f aca="false">+J89/(J51)*1000000</f>
        <v>194.897026100968</v>
      </c>
      <c r="K124" s="8" t="n">
        <f aca="false">+K89/(K51)*1000000</f>
        <v>200.334686334498</v>
      </c>
      <c r="L124" s="8" t="n">
        <f aca="false">+L89/(L51)*1000000</f>
        <v>193.893709452056</v>
      </c>
      <c r="M124" s="8" t="n">
        <f aca="false">+M89/(M51)*1000000</f>
        <v>187.839665213853</v>
      </c>
      <c r="N124" s="8" t="n">
        <f aca="false">+N89/(N51)*1000000</f>
        <v>183.584563671093</v>
      </c>
      <c r="O124" s="8" t="n">
        <f aca="false">+O89/(O51)*1000000</f>
        <v>179.214583508988</v>
      </c>
      <c r="P124" s="8" t="n">
        <f aca="false">+P89/(P51)*1000000</f>
        <v>180.084293506863</v>
      </c>
      <c r="Q124" s="34"/>
      <c r="R124" s="34"/>
      <c r="S124" s="34"/>
    </row>
    <row r="125" customFormat="false" ht="12.75" hidden="false" customHeight="false" outlineLevel="0" collapsed="false">
      <c r="F125" s="2" t="s">
        <v>60</v>
      </c>
      <c r="G125" s="8" t="n">
        <f aca="false">+G90/(G52)*1000000</f>
        <v>118.754201209948</v>
      </c>
      <c r="H125" s="8" t="n">
        <f aca="false">+H90/(H52)*1000000</f>
        <v>123.933623699651</v>
      </c>
      <c r="I125" s="8" t="n">
        <f aca="false">+I90/(I52)*1000000</f>
        <v>121.188485160051</v>
      </c>
      <c r="J125" s="8" t="n">
        <f aca="false">+J90/(J52)*1000000</f>
        <v>128.730381944187</v>
      </c>
      <c r="K125" s="8" t="n">
        <f aca="false">+K90/(K52)*1000000</f>
        <v>143.931976985905</v>
      </c>
      <c r="L125" s="8" t="n">
        <f aca="false">+L90/(L52)*1000000</f>
        <v>156.76344756787</v>
      </c>
      <c r="M125" s="8" t="n">
        <f aca="false">+M90/(M52)*1000000</f>
        <v>148.504775143809</v>
      </c>
      <c r="N125" s="8" t="n">
        <f aca="false">+N90/(N52)*1000000</f>
        <v>160.29539341468</v>
      </c>
      <c r="O125" s="8" t="n">
        <f aca="false">+O90/(O52)*1000000</f>
        <v>167.456750600259</v>
      </c>
      <c r="P125" s="8" t="n">
        <f aca="false">+P90/(P52)*1000000</f>
        <v>175.21938629767</v>
      </c>
      <c r="Q125" s="34"/>
      <c r="R125" s="34"/>
      <c r="S125" s="34"/>
    </row>
    <row r="126" customFormat="false" ht="12.75" hidden="false" customHeight="false" outlineLevel="0" collapsed="false">
      <c r="F126" s="2" t="s">
        <v>61</v>
      </c>
      <c r="G126" s="8" t="n">
        <f aca="false">+G91/(G53)*1000000</f>
        <v>214.667257991243</v>
      </c>
      <c r="H126" s="8" t="n">
        <f aca="false">+H91/(H53)*1000000</f>
        <v>226.598092745788</v>
      </c>
      <c r="I126" s="8" t="n">
        <f aca="false">+I91/(I53)*1000000</f>
        <v>222.692297638031</v>
      </c>
      <c r="J126" s="8" t="n">
        <f aca="false">+J91/(J53)*1000000</f>
        <v>231.260025038471</v>
      </c>
      <c r="K126" s="8" t="n">
        <f aca="false">+K91/(K53)*1000000</f>
        <v>217.806367779245</v>
      </c>
      <c r="L126" s="8" t="n">
        <f aca="false">+L91/(L53)*1000000</f>
        <v>219.365177787034</v>
      </c>
      <c r="M126" s="8" t="n">
        <f aca="false">+M91/(M53)*1000000</f>
        <v>216.672123295876</v>
      </c>
      <c r="N126" s="8" t="n">
        <f aca="false">+N91/(N53)*1000000</f>
        <v>220.500005948388</v>
      </c>
      <c r="O126" s="8" t="n">
        <f aca="false">+O91/(O53)*1000000</f>
        <v>201.0789274045</v>
      </c>
      <c r="P126" s="8" t="n">
        <f aca="false">+P91/(P53)*1000000</f>
        <v>225.180684847603</v>
      </c>
      <c r="Q126" s="34"/>
      <c r="R126" s="34"/>
      <c r="S126" s="34"/>
    </row>
    <row r="127" customFormat="false" ht="12.75" hidden="false" customHeight="false" outlineLevel="0" collapsed="false">
      <c r="F127" s="2" t="s">
        <v>69</v>
      </c>
      <c r="G127" s="8" t="n">
        <f aca="false">+G92/(G54)*1000000</f>
        <v>154.030463802841</v>
      </c>
      <c r="H127" s="8" t="n">
        <f aca="false">+H92/(H54)*1000000</f>
        <v>155.507922498214</v>
      </c>
      <c r="I127" s="8" t="n">
        <f aca="false">+I92/(I54)*1000000</f>
        <v>154.756361445123</v>
      </c>
      <c r="J127" s="8" t="n">
        <f aca="false">+J92/(J54)*1000000</f>
        <v>152.643870109199</v>
      </c>
      <c r="K127" s="8" t="n">
        <f aca="false">+K92/(K54)*1000000</f>
        <v>148.131550775512</v>
      </c>
      <c r="L127" s="8" t="n">
        <f aca="false">+L92/(L54)*1000000</f>
        <v>145.762229806598</v>
      </c>
      <c r="M127" s="8" t="n">
        <f aca="false">+M92/(M54)*1000000</f>
        <v>144.558016709541</v>
      </c>
      <c r="N127" s="8" t="n">
        <f aca="false">+N92/(N54)*1000000</f>
        <v>147.370298530756</v>
      </c>
      <c r="O127" s="8" t="n">
        <f aca="false">+O92/(O54)*1000000</f>
        <v>153.2403609516</v>
      </c>
      <c r="P127" s="8" t="n">
        <f aca="false">+P92/(P54)*1000000</f>
        <v>117.775836482092</v>
      </c>
      <c r="Q127" s="34"/>
      <c r="R127" s="34"/>
      <c r="S127" s="34"/>
    </row>
    <row r="128" customFormat="false" ht="12.75" hidden="false" customHeight="false" outlineLevel="0" collapsed="false">
      <c r="F128" s="2" t="s">
        <v>73</v>
      </c>
      <c r="G128" s="8" t="n">
        <f aca="false">+G93/(G55)*1000000</f>
        <v>3097.70698594259</v>
      </c>
      <c r="H128" s="8" t="n">
        <f aca="false">+H93/(H55)*1000000</f>
        <v>3764.54835719436</v>
      </c>
      <c r="I128" s="8" t="n">
        <f aca="false">+I93/(I55)*1000000</f>
        <v>4119.08781775379</v>
      </c>
      <c r="J128" s="8" t="n">
        <f aca="false">+J93/(J55)*1000000</f>
        <v>3883.60316991757</v>
      </c>
      <c r="K128" s="8" t="n">
        <f aca="false">+K93/(K55)*1000000</f>
        <v>3550.49990240517</v>
      </c>
      <c r="L128" s="8" t="n">
        <f aca="false">+L93/(L55)*1000000</f>
        <v>3671.42016755584</v>
      </c>
      <c r="M128" s="8" t="n">
        <f aca="false">+M93/(M55)*1000000</f>
        <v>3668.28132627389</v>
      </c>
      <c r="N128" s="8" t="n">
        <f aca="false">+N93/(N55)*1000000</f>
        <v>3741.91045513058</v>
      </c>
      <c r="O128" s="8" t="n">
        <f aca="false">+O93/(O55)*1000000</f>
        <v>4073.53183089324</v>
      </c>
      <c r="P128" s="8" t="n">
        <f aca="false">+P93/(P55)*1000000</f>
        <v>3940.31705616683</v>
      </c>
      <c r="Q128" s="34"/>
      <c r="R128" s="34"/>
      <c r="S128" s="34"/>
    </row>
    <row r="129" customFormat="false" ht="12.75" hidden="false" customHeight="false" outlineLevel="0" collapsed="false">
      <c r="F129" s="2" t="s">
        <v>74</v>
      </c>
      <c r="G129" s="8" t="n">
        <f aca="false">+G94/(G56)*1000000</f>
        <v>2537.03855283621</v>
      </c>
      <c r="H129" s="8" t="n">
        <f aca="false">+H94/(H56)*1000000</f>
        <v>2404.54314423115</v>
      </c>
      <c r="I129" s="8" t="n">
        <f aca="false">+I94/(I56)*1000000</f>
        <v>2516.73426139062</v>
      </c>
      <c r="J129" s="8" t="n">
        <f aca="false">+J94/(J56)*1000000</f>
        <v>2365.06990446673</v>
      </c>
      <c r="K129" s="8" t="n">
        <f aca="false">+K94/(K56)*1000000</f>
        <v>2700.91984686542</v>
      </c>
      <c r="L129" s="8" t="n">
        <f aca="false">+L94/(L56)*1000000</f>
        <v>2781.96002600477</v>
      </c>
      <c r="M129" s="8" t="n">
        <f aca="false">+M94/(M56)*1000000</f>
        <v>2508.06543051336</v>
      </c>
      <c r="N129" s="8" t="n">
        <f aca="false">+N94/(N56)*1000000</f>
        <v>3003.88762561432</v>
      </c>
      <c r="O129" s="8" t="n">
        <f aca="false">+O94/(O56)*1000000</f>
        <v>3042.76821156884</v>
      </c>
      <c r="P129" s="8" t="n">
        <f aca="false">+P94/(P56)*1000000</f>
        <v>2967.98212956069</v>
      </c>
      <c r="Q129" s="34"/>
      <c r="R129" s="34"/>
      <c r="S129" s="34"/>
    </row>
    <row r="130" customFormat="false" ht="12.75" hidden="false" customHeight="false" outlineLevel="0" collapsed="false">
      <c r="F130" s="2" t="s">
        <v>62</v>
      </c>
      <c r="G130" s="8" t="n">
        <f aca="false">+G95/(G57)*1000000</f>
        <v>404.143897996357</v>
      </c>
      <c r="H130" s="8" t="n">
        <f aca="false">+H95/(H57)*1000000</f>
        <v>274.162767660783</v>
      </c>
      <c r="I130" s="8" t="n">
        <f aca="false">+I95/(I57)*1000000</f>
        <v>315.495989273365</v>
      </c>
      <c r="J130" s="8" t="n">
        <f aca="false">+J95/(J57)*1000000</f>
        <v>329.301965981886</v>
      </c>
      <c r="K130" s="8" t="n">
        <f aca="false">+K95/(K57)*1000000</f>
        <v>373.060584142378</v>
      </c>
      <c r="L130" s="8" t="n">
        <f aca="false">+L95/(L57)*1000000</f>
        <v>407.237268551137</v>
      </c>
      <c r="M130" s="8" t="n">
        <f aca="false">+M95/(M57)*1000000</f>
        <v>444.65927782385</v>
      </c>
      <c r="N130" s="8" t="n">
        <f aca="false">+N95/(N57)*1000000</f>
        <v>443.422710493159</v>
      </c>
      <c r="O130" s="8" t="n">
        <f aca="false">+O95/(O57)*1000000</f>
        <v>454.324881717821</v>
      </c>
      <c r="P130" s="8" t="n">
        <f aca="false">+P95/(P57)*1000000</f>
        <v>437.968338937123</v>
      </c>
      <c r="Q130" s="34"/>
      <c r="R130" s="34"/>
      <c r="S130" s="34"/>
    </row>
    <row r="131" customFormat="false" ht="12.75" hidden="false" customHeight="false" outlineLevel="0" collapsed="false">
      <c r="F131" s="2" t="s">
        <v>72</v>
      </c>
      <c r="G131" s="8" t="n">
        <f aca="false">+G96/(G58)*1000000</f>
        <v>693.727175206486</v>
      </c>
      <c r="H131" s="8" t="n">
        <f aca="false">+H96/(H58)*1000000</f>
        <v>675.549410018832</v>
      </c>
      <c r="I131" s="8" t="n">
        <f aca="false">+I96/(I58)*1000000</f>
        <v>676.231208883627</v>
      </c>
      <c r="J131" s="8" t="n">
        <f aca="false">+J96/(J58)*1000000</f>
        <v>748.782456825365</v>
      </c>
      <c r="K131" s="8" t="n">
        <f aca="false">+K96/(K58)*1000000</f>
        <v>691.133930787819</v>
      </c>
      <c r="L131" s="8" t="n">
        <f aca="false">+L96/(L58)*1000000</f>
        <v>671.477728923724</v>
      </c>
      <c r="M131" s="8" t="n">
        <f aca="false">+M96/(M58)*1000000</f>
        <v>629.314570249335</v>
      </c>
      <c r="N131" s="8" t="n">
        <f aca="false">+N96/(N58)*1000000</f>
        <v>603.029133067852</v>
      </c>
      <c r="O131" s="8" t="n">
        <f aca="false">+O96/(O58)*1000000</f>
        <v>592.199179332669</v>
      </c>
      <c r="P131" s="8" t="n">
        <f aca="false">+P96/(P58)*1000000</f>
        <v>637.440613339315</v>
      </c>
      <c r="Q131" s="34"/>
      <c r="R131" s="34"/>
      <c r="S131" s="34"/>
    </row>
    <row r="132" customFormat="false" ht="12.75" hidden="false" customHeight="false" outlineLevel="0" collapsed="false">
      <c r="F132" s="2" t="s">
        <v>75</v>
      </c>
      <c r="G132" s="8" t="n">
        <f aca="false">+G97/(G59)*1000000</f>
        <v>1132.50283125708</v>
      </c>
      <c r="H132" s="8" t="n">
        <f aca="false">+H97/(H59)*1000000</f>
        <v>1154.57280806102</v>
      </c>
      <c r="I132" s="8" t="n">
        <f aca="false">+I97/(I59)*1000000</f>
        <v>1176.14501176145</v>
      </c>
      <c r="J132" s="8" t="n">
        <f aca="false">+J97/(J59)*1000000</f>
        <v>1250.22325415253</v>
      </c>
      <c r="K132" s="8" t="n">
        <f aca="false">+K97/(K59)*1000000</f>
        <v>1235.75449677331</v>
      </c>
      <c r="L132" s="8" t="n">
        <f aca="false">+L97/(L59)*1000000</f>
        <v>1193.54838709677</v>
      </c>
      <c r="M132" s="8" t="n">
        <f aca="false">+M97/(M59)*1000000</f>
        <v>1189.17529086585</v>
      </c>
      <c r="N132" s="8" t="n">
        <f aca="false">+N97/(N59)*1000000</f>
        <v>1172.03585796192</v>
      </c>
      <c r="O132" s="8" t="n">
        <f aca="false">+O97/(O59)*1000000</f>
        <v>1202.040219616</v>
      </c>
      <c r="P132" s="8" t="n">
        <f aca="false">+P97/(P59)*1000000</f>
        <v>1220.07518301128</v>
      </c>
      <c r="Q132" s="34"/>
      <c r="R132" s="34"/>
      <c r="S132" s="34"/>
    </row>
    <row r="133" customFormat="false" ht="12.75" hidden="false" customHeight="false" outlineLevel="0" collapsed="false">
      <c r="F133" s="2" t="s">
        <v>63</v>
      </c>
      <c r="G133" s="8" t="n">
        <f aca="false">+G98/(G60)*1000000</f>
        <v>329.536892355185</v>
      </c>
      <c r="H133" s="8" t="n">
        <f aca="false">+H98/(H60)*1000000</f>
        <v>326.221088149611</v>
      </c>
      <c r="I133" s="8" t="n">
        <f aca="false">+I98/(I60)*1000000</f>
        <v>332.879123715889</v>
      </c>
      <c r="J133" s="8" t="n">
        <f aca="false">+J98/(J60)*1000000</f>
        <v>342.400415604462</v>
      </c>
      <c r="K133" s="8" t="n">
        <f aca="false">+K98/(K60)*1000000</f>
        <v>343.077977328792</v>
      </c>
      <c r="L133" s="8" t="n">
        <f aca="false">+L98/(L60)*1000000</f>
        <v>320.971217981442</v>
      </c>
      <c r="M133" s="8" t="n">
        <f aca="false">+M98/(M60)*1000000</f>
        <v>312.753325348263</v>
      </c>
      <c r="N133" s="8" t="n">
        <f aca="false">+N98/(N60)*1000000</f>
        <v>306.677410113524</v>
      </c>
      <c r="O133" s="8" t="n">
        <f aca="false">+O98/(O60)*1000000</f>
        <v>310.224982881246</v>
      </c>
      <c r="P133" s="8" t="n">
        <f aca="false">+P98/(P60)*1000000</f>
        <v>340.83020500636</v>
      </c>
      <c r="Q133" s="34"/>
      <c r="R133" s="34"/>
      <c r="S133" s="34"/>
    </row>
    <row r="134" customFormat="false" ht="12.75" hidden="false" customHeight="false" outlineLevel="0" collapsed="false">
      <c r="F134" s="2" t="s">
        <v>64</v>
      </c>
      <c r="G134" s="8" t="n">
        <f aca="false">+G99/(G61)*1000000</f>
        <v>227.867390457187</v>
      </c>
      <c r="H134" s="8" t="n">
        <f aca="false">+H99/(H61)*1000000</f>
        <v>229.827347603492</v>
      </c>
      <c r="I134" s="8" t="n">
        <f aca="false">+I99/(I61)*1000000</f>
        <v>234.389007817612</v>
      </c>
      <c r="J134" s="8" t="n">
        <f aca="false">+J99/(J61)*1000000</f>
        <v>238.229356775694</v>
      </c>
      <c r="K134" s="8" t="n">
        <f aca="false">+K99/(K61)*1000000</f>
        <v>250.158139498561</v>
      </c>
      <c r="L134" s="8" t="n">
        <f aca="false">+L99/(L61)*1000000</f>
        <v>255.791143409928</v>
      </c>
      <c r="M134" s="8" t="n">
        <f aca="false">+M99/(M61)*1000000</f>
        <v>266.870738964336</v>
      </c>
      <c r="N134" s="8" t="n">
        <f aca="false">+N99/(N61)*1000000</f>
        <v>271.253426849803</v>
      </c>
      <c r="O134" s="8" t="n">
        <f aca="false">+O99/(O61)*1000000</f>
        <v>268.518238966091</v>
      </c>
      <c r="P134" s="8" t="n">
        <f aca="false">+P99/(P61)*1000000</f>
        <v>266.544729188501</v>
      </c>
      <c r="Q134" s="34"/>
      <c r="R134" s="34"/>
      <c r="S134" s="34"/>
    </row>
    <row r="135" customFormat="false" ht="12.75" hidden="false" customHeight="false" outlineLevel="0" collapsed="false">
      <c r="F135" s="2" t="s">
        <v>76</v>
      </c>
      <c r="G135" s="8" t="n">
        <f aca="false">+G100/(G62)*1000000</f>
        <v>1130.66786508065</v>
      </c>
      <c r="H135" s="8" t="n">
        <f aca="false">+H100/(H62)*1000000</f>
        <v>1104.12774660239</v>
      </c>
      <c r="I135" s="8" t="n">
        <f aca="false">+I100/(I62)*1000000</f>
        <v>1093.23414274156</v>
      </c>
      <c r="J135" s="8" t="n">
        <f aca="false">+J100/(J62)*1000000</f>
        <v>1035.4140853408</v>
      </c>
      <c r="K135" s="8" t="n">
        <f aca="false">+K100/(K62)*1000000</f>
        <v>952.271212480654</v>
      </c>
      <c r="L135" s="8" t="n">
        <f aca="false">+L100/(L62)*1000000</f>
        <v>924.869279108799</v>
      </c>
      <c r="M135" s="8" t="n">
        <f aca="false">+M100/(M62)*1000000</f>
        <v>903.180151394935</v>
      </c>
      <c r="N135" s="8" t="n">
        <f aca="false">+N100/(N62)*1000000</f>
        <v>910.548198402057</v>
      </c>
      <c r="O135" s="8" t="n">
        <f aca="false">+O100/(O62)*1000000</f>
        <v>926.04937735224</v>
      </c>
      <c r="P135" s="8" t="n">
        <f aca="false">+P100/(P62)*1000000</f>
        <v>1007.35565352202</v>
      </c>
      <c r="Q135" s="34"/>
      <c r="R135" s="34"/>
      <c r="S135" s="34"/>
    </row>
    <row r="136" customFormat="false" ht="12.75" hidden="false" customHeight="false" outlineLevel="0" collapsed="false">
      <c r="F136" s="2" t="s">
        <v>65</v>
      </c>
      <c r="G136" s="8" t="n">
        <f aca="false">+G101/(G63)*1000000</f>
        <v>239.059610470781</v>
      </c>
      <c r="H136" s="8" t="n">
        <f aca="false">+H101/(H63)*1000000</f>
        <v>277.879107062473</v>
      </c>
      <c r="I136" s="8" t="n">
        <f aca="false">+I101/(I63)*1000000</f>
        <v>288.074222977539</v>
      </c>
      <c r="J136" s="8" t="n">
        <f aca="false">+J101/(J63)*1000000</f>
        <v>277.689177466311</v>
      </c>
      <c r="K136" s="8" t="n">
        <f aca="false">+K101/(K63)*1000000</f>
        <v>276.262100577114</v>
      </c>
      <c r="L136" s="8" t="n">
        <f aca="false">+L101/(L63)*1000000</f>
        <v>272.900908729274</v>
      </c>
      <c r="M136" s="8" t="n">
        <f aca="false">+M101/(M63)*1000000</f>
        <v>295.955626475515</v>
      </c>
      <c r="N136" s="8" t="n">
        <f aca="false">+N101/(N63)*1000000</f>
        <v>292.032038350876</v>
      </c>
      <c r="O136" s="8" t="n">
        <f aca="false">+O101/(O63)*1000000</f>
        <v>272.920895685337</v>
      </c>
      <c r="P136" s="8" t="n">
        <f aca="false">+P101/(P63)*1000000</f>
        <v>394.510662524553</v>
      </c>
      <c r="Q136" s="34"/>
      <c r="R136" s="34"/>
      <c r="S136" s="34"/>
    </row>
    <row r="137" customFormat="false" ht="12.75" hidden="false" customHeight="false" outlineLevel="0" collapsed="false">
      <c r="F137" s="2" t="s">
        <v>77</v>
      </c>
      <c r="G137" s="8" t="n">
        <f aca="false">+G102/(G64)*1000000</f>
        <v>564.240304535178</v>
      </c>
      <c r="H137" s="8" t="n">
        <f aca="false">+H102/(H64)*1000000</f>
        <v>527.672046048669</v>
      </c>
      <c r="I137" s="8" t="n">
        <f aca="false">+I102/(I64)*1000000</f>
        <v>525.156208356777</v>
      </c>
      <c r="J137" s="8" t="n">
        <f aca="false">+J102/(J64)*1000000</f>
        <v>523.590957037375</v>
      </c>
      <c r="K137" s="8" t="n">
        <f aca="false">+K102/(K64)*1000000</f>
        <v>502.133689579266</v>
      </c>
      <c r="L137" s="8" t="n">
        <f aca="false">+L102/(L64)*1000000</f>
        <v>494.149798412237</v>
      </c>
      <c r="M137" s="8" t="n">
        <f aca="false">+M102/(M64)*1000000</f>
        <v>499.630540625348</v>
      </c>
      <c r="N137" s="8" t="n">
        <f aca="false">+N102/(N64)*1000000</f>
        <v>473.900494104985</v>
      </c>
      <c r="O137" s="8" t="n">
        <f aca="false">+O102/(O64)*1000000</f>
        <v>491.786090445939</v>
      </c>
      <c r="P137" s="8" t="n">
        <f aca="false">+P102/(P64)*1000000</f>
        <v>570.663860548108</v>
      </c>
      <c r="Q137" s="34"/>
      <c r="R137" s="34"/>
      <c r="S137" s="34"/>
    </row>
    <row r="138" customFormat="false" ht="12.75" hidden="false" customHeight="false" outlineLevel="0" collapsed="false">
      <c r="F138" s="2" t="s">
        <v>78</v>
      </c>
      <c r="G138" s="8" t="n">
        <f aca="false">+G103/(G65)*1000000</f>
        <v>2809.7212390872</v>
      </c>
      <c r="H138" s="8" t="n">
        <f aca="false">+H103/(H65)*1000000</f>
        <v>1871.36397124203</v>
      </c>
      <c r="I138" s="8" t="n">
        <f aca="false">+I103/(I65)*1000000</f>
        <v>1775.34120161251</v>
      </c>
      <c r="J138" s="8" t="n">
        <f aca="false">+J103/(J65)*1000000</f>
        <v>1802.35132363908</v>
      </c>
      <c r="K138" s="8" t="n">
        <f aca="false">+K103/(K65)*1000000</f>
        <v>1724.61704521967</v>
      </c>
      <c r="L138" s="8" t="n">
        <f aca="false">+L103/(L65)*1000000</f>
        <v>1517.46024600772</v>
      </c>
      <c r="M138" s="8" t="n">
        <f aca="false">+M103/(M65)*1000000</f>
        <v>1396.78494944292</v>
      </c>
      <c r="N138" s="8" t="n">
        <f aca="false">+N103/(N65)*1000000</f>
        <v>1315.40215588723</v>
      </c>
      <c r="O138" s="8" t="n">
        <f aca="false">+O103/(O65)*1000000</f>
        <v>1337.239299109</v>
      </c>
      <c r="P138" s="8" t="n">
        <f aca="false">+P103/(P65)*1000000</f>
        <v>1331.71571255255</v>
      </c>
      <c r="Q138" s="34"/>
      <c r="R138" s="34"/>
      <c r="S138" s="34"/>
    </row>
    <row r="139" customFormat="false" ht="12.75" hidden="false" customHeight="false" outlineLevel="0" collapsed="false">
      <c r="F139" s="2" t="s">
        <v>66</v>
      </c>
      <c r="G139" s="8" t="n">
        <f aca="false">+G104/(G66)*1000000</f>
        <v>338.874808310611</v>
      </c>
      <c r="H139" s="8" t="n">
        <f aca="false">+H104/(H66)*1000000</f>
        <v>327.161915610429</v>
      </c>
      <c r="I139" s="8" t="n">
        <f aca="false">+I104/(I66)*1000000</f>
        <v>324.684538525162</v>
      </c>
      <c r="J139" s="8" t="n">
        <f aca="false">+J104/(J66)*1000000</f>
        <v>329.879074917496</v>
      </c>
      <c r="K139" s="8" t="n">
        <f aca="false">+K104/(K66)*1000000</f>
        <v>329.131104542237</v>
      </c>
      <c r="L139" s="8" t="n">
        <f aca="false">+L104/(L66)*1000000</f>
        <v>334.620273389521</v>
      </c>
      <c r="M139" s="8" t="n">
        <f aca="false">+M104/(M66)*1000000</f>
        <v>312.397151373092</v>
      </c>
      <c r="N139" s="8" t="n">
        <f aca="false">+N104/(N66)*1000000</f>
        <v>317.283084493543</v>
      </c>
      <c r="O139" s="8" t="n">
        <f aca="false">+O104/(O66)*1000000</f>
        <v>306.793459792872</v>
      </c>
      <c r="P139" s="8" t="n">
        <f aca="false">+P104/(P66)*1000000</f>
        <v>306.743552779113</v>
      </c>
      <c r="Q139" s="34"/>
      <c r="R139" s="34"/>
      <c r="S139" s="34"/>
    </row>
    <row r="140" customFormat="false" ht="12.75" hidden="false" customHeight="false" outlineLevel="0" collapsed="false">
      <c r="F140" s="2" t="s">
        <v>67</v>
      </c>
      <c r="G140" s="8" t="n">
        <f aca="false">+G105/(G67)*1000000</f>
        <v>266.183591395099</v>
      </c>
      <c r="H140" s="8" t="n">
        <f aca="false">+H105/(H67)*1000000</f>
        <v>268.69799966419</v>
      </c>
      <c r="I140" s="8" t="n">
        <f aca="false">+I105/(I67)*1000000</f>
        <v>272.994689682906</v>
      </c>
      <c r="J140" s="8" t="n">
        <f aca="false">+J105/(J67)*1000000</f>
        <v>254.894954148039</v>
      </c>
      <c r="K140" s="8" t="n">
        <f aca="false">+K105/(K67)*1000000</f>
        <v>242.786519818346</v>
      </c>
      <c r="L140" s="8" t="n">
        <f aca="false">+L105/(L67)*1000000</f>
        <v>248.018178531774</v>
      </c>
      <c r="M140" s="8" t="n">
        <f aca="false">+M105/(M67)*1000000</f>
        <v>236.568290730778</v>
      </c>
      <c r="N140" s="8" t="n">
        <f aca="false">+N105/(N67)*1000000</f>
        <v>241.197015063315</v>
      </c>
      <c r="O140" s="8" t="n">
        <f aca="false">+O105/(O67)*1000000</f>
        <v>241.254072712571</v>
      </c>
      <c r="P140" s="8" t="n">
        <f aca="false">+P105/(P67)*1000000</f>
        <v>236.721367308643</v>
      </c>
      <c r="Q140" s="34"/>
      <c r="R140" s="34"/>
      <c r="S140" s="34"/>
    </row>
    <row r="141" customFormat="false" ht="12.75" hidden="false" customHeight="false" outlineLevel="0" collapsed="false">
      <c r="F141" s="2" t="s">
        <v>68</v>
      </c>
      <c r="G141" s="8" t="n">
        <f aca="false">+G106/(G68)*1000000</f>
        <v>201.85770198313</v>
      </c>
      <c r="H141" s="8" t="n">
        <f aca="false">+H106/(H68)*1000000</f>
        <v>203.804923477932</v>
      </c>
      <c r="I141" s="8" t="n">
        <f aca="false">+I106/(I68)*1000000</f>
        <v>202.786080880645</v>
      </c>
      <c r="J141" s="8" t="n">
        <f aca="false">+J106/(J68)*1000000</f>
        <v>199.795740744315</v>
      </c>
      <c r="K141" s="8" t="n">
        <f aca="false">+K106/(K68)*1000000</f>
        <v>188.967499678094</v>
      </c>
      <c r="L141" s="8" t="n">
        <f aca="false">+L106/(L68)*1000000</f>
        <v>180.962188622122</v>
      </c>
      <c r="M141" s="8" t="n">
        <f aca="false">+M106/(M68)*1000000</f>
        <v>175.98863071906</v>
      </c>
      <c r="N141" s="8" t="n">
        <f aca="false">+N106/(N68)*1000000</f>
        <v>172.596605362625</v>
      </c>
      <c r="O141" s="8" t="n">
        <f aca="false">+O106/(O68)*1000000</f>
        <v>171.248996521397</v>
      </c>
      <c r="P141" s="8" t="n">
        <f aca="false">+P106/(P68)*1000000</f>
        <v>170.185880613288</v>
      </c>
      <c r="Q141" s="34"/>
      <c r="R141" s="34"/>
      <c r="S141" s="34"/>
    </row>
    <row r="142" customFormat="false" ht="12.75" hidden="false" customHeight="false" outlineLevel="0" collapsed="false">
      <c r="F142" s="2" t="s">
        <v>81</v>
      </c>
      <c r="G142" s="8" t="n">
        <f aca="false">+G107/(G69)*1000000</f>
        <v>4008.92313527433</v>
      </c>
      <c r="H142" s="8" t="n">
        <f aca="false">+H107/(H69)*1000000</f>
        <v>3895.27838367815</v>
      </c>
      <c r="I142" s="8" t="n">
        <f aca="false">+I107/(I69)*1000000</f>
        <v>4022.04915074681</v>
      </c>
      <c r="J142" s="8" t="n">
        <f aca="false">+J107/(J69)*1000000</f>
        <v>3275.14146450782</v>
      </c>
      <c r="K142" s="8" t="n">
        <f aca="false">+K107/(K69)*1000000</f>
        <v>2698.57779432213</v>
      </c>
      <c r="L142" s="8" t="n">
        <f aca="false">+L107/(L69)*1000000</f>
        <v>1273.10125596036</v>
      </c>
      <c r="M142" s="8" t="n">
        <f aca="false">+M107/(M69)*1000000</f>
        <v>1334.58766693949</v>
      </c>
      <c r="N142" s="8" t="n">
        <f aca="false">+N107/(N69)*1000000</f>
        <v>1331.38594454699</v>
      </c>
      <c r="O142" s="8" t="n">
        <f aca="false">+O107/(O69)*1000000</f>
        <v>1401.42654132051</v>
      </c>
      <c r="P142" s="8" t="n">
        <f aca="false">+P107/(P69)*1000000</f>
        <v>1541.97300749025</v>
      </c>
      <c r="Q142" s="34"/>
      <c r="R142" s="34"/>
      <c r="S142" s="34"/>
    </row>
    <row r="143" customFormat="false" ht="12.75" hidden="false" customHeight="false" outlineLevel="0" collapsed="false">
      <c r="F143" s="2" t="s">
        <v>84</v>
      </c>
      <c r="G143" s="8" t="n">
        <f aca="false">+G108/(G70)*1000000</f>
        <v>226.393067841483</v>
      </c>
      <c r="H143" s="8" t="e">
        <f aca="false">+H108/(H70)*1000000</f>
        <v>#VALUE!</v>
      </c>
      <c r="I143" s="8" t="e">
        <f aca="false">+I108/(I70)*1000000</f>
        <v>#VALUE!</v>
      </c>
      <c r="J143" s="8" t="e">
        <f aca="false">+J108/(J70)*1000000</f>
        <v>#VALUE!</v>
      </c>
      <c r="K143" s="8" t="e">
        <f aca="false">+K108/(K70)*1000000</f>
        <v>#VALUE!</v>
      </c>
      <c r="L143" s="8" t="e">
        <f aca="false">+L108/(L70)*1000000</f>
        <v>#VALUE!</v>
      </c>
      <c r="M143" s="8" t="n">
        <f aca="false">+M108/(M70)*1000000</f>
        <v>502.703554287708</v>
      </c>
      <c r="N143" s="8" t="n">
        <f aca="false">+N108/(N70)*1000000</f>
        <v>519.206395892938</v>
      </c>
      <c r="O143" s="8" t="n">
        <f aca="false">+O108/(O70)*1000000</f>
        <v>555.187530443254</v>
      </c>
      <c r="P143" s="8" t="n">
        <f aca="false">+P108/(P70)*1000000</f>
        <v>567.610156095633</v>
      </c>
      <c r="Q143" s="34"/>
      <c r="R143" s="34"/>
      <c r="S143" s="34"/>
    </row>
    <row r="144" customFormat="false" ht="12.75" hidden="false" customHeight="false" outlineLevel="0" collapsed="false">
      <c r="F144" s="2" t="s">
        <v>82</v>
      </c>
      <c r="G144" s="8" t="n">
        <f aca="false">+G109/(G71)*1000000</f>
        <v>1737.07294850301</v>
      </c>
      <c r="H144" s="8" t="n">
        <f aca="false">+H109/(H71)*1000000</f>
        <v>1698.0758938221</v>
      </c>
      <c r="I144" s="8" t="n">
        <f aca="false">+I109/(I71)*1000000</f>
        <v>1820.78484831321</v>
      </c>
      <c r="J144" s="8" t="n">
        <f aca="false">+J109/(J71)*1000000</f>
        <v>1453.23518011351</v>
      </c>
      <c r="K144" s="8" t="n">
        <f aca="false">+K109/(K71)*1000000</f>
        <v>1242.42984048449</v>
      </c>
      <c r="L144" s="8" t="n">
        <f aca="false">+L109/(L71)*1000000</f>
        <v>1308.2502801203</v>
      </c>
      <c r="M144" s="8" t="n">
        <f aca="false">+M109/(M71)*1000000</f>
        <v>1390.20772064975</v>
      </c>
      <c r="N144" s="8" t="n">
        <f aca="false">+N109/(N71)*1000000</f>
        <v>1563.59752280372</v>
      </c>
      <c r="O144" s="8" t="n">
        <f aca="false">+O109/(O71)*1000000</f>
        <v>1660.9189607072</v>
      </c>
      <c r="P144" s="8" t="n">
        <f aca="false">+P109/(P71)*1000000</f>
        <v>1728.6801283144</v>
      </c>
      <c r="Q144" s="34"/>
      <c r="R144" s="34"/>
      <c r="S144" s="34"/>
    </row>
    <row r="145" customFormat="false" ht="12.75" hidden="false" customHeight="false" outlineLevel="0" collapsed="false">
      <c r="F145" s="2" t="s">
        <v>83</v>
      </c>
      <c r="G145" s="8" t="n">
        <f aca="false">+G110/(G72)*1000000</f>
        <v>934.062753494216</v>
      </c>
      <c r="H145" s="8" t="n">
        <f aca="false">+H110/(H72)*1000000</f>
        <v>1043.59837132728</v>
      </c>
      <c r="I145" s="8" t="n">
        <f aca="false">+I110/(I72)*1000000</f>
        <v>1002.12371477021</v>
      </c>
      <c r="J145" s="8" t="n">
        <f aca="false">+J110/(J72)*1000000</f>
        <v>1044.83963257958</v>
      </c>
      <c r="K145" s="8" t="n">
        <f aca="false">+K110/(K72)*1000000</f>
        <v>1087.08254723262</v>
      </c>
      <c r="L145" s="8" t="n">
        <f aca="false">+L110/(L72)*1000000</f>
        <v>1089.55090981944</v>
      </c>
      <c r="M145" s="8" t="n">
        <f aca="false">+M110/(M72)*1000000</f>
        <v>1092.54420945519</v>
      </c>
      <c r="N145" s="8" t="n">
        <f aca="false">+N110/(N72)*1000000</f>
        <v>1006.96457075594</v>
      </c>
      <c r="O145" s="8" t="n">
        <f aca="false">+O110/(O72)*1000000</f>
        <v>967.989369727687</v>
      </c>
      <c r="P145" s="8" t="n">
        <f aca="false">+P110/(P72)*1000000</f>
        <v>918.528254478506</v>
      </c>
      <c r="Q145" s="34"/>
      <c r="R145" s="34"/>
      <c r="S145" s="34"/>
    </row>
    <row r="146" customFormat="false" ht="12.75" hidden="false" customHeight="false" outlineLevel="0" collapsed="false">
      <c r="F146" s="2" t="s">
        <v>79</v>
      </c>
      <c r="G146" s="8" t="n">
        <f aca="false">+G111/(G73)*1000000</f>
        <v>88.6605783866058</v>
      </c>
      <c r="H146" s="8" t="n">
        <f aca="false">+H111/(H73)*1000000</f>
        <v>88.6142471413298</v>
      </c>
      <c r="I146" s="8" t="n">
        <f aca="false">+I111/(I73)*1000000</f>
        <v>89.1581610698979</v>
      </c>
      <c r="J146" s="8" t="n">
        <f aca="false">+J111/(J73)*1000000</f>
        <v>89.5274126740811</v>
      </c>
      <c r="K146" s="8" t="n">
        <f aca="false">+K111/(K73)*1000000</f>
        <v>90.9218948060281</v>
      </c>
      <c r="L146" s="8" t="n">
        <f aca="false">+L111/(L73)*1000000</f>
        <v>91.6242066684545</v>
      </c>
      <c r="M146" s="8" t="n">
        <f aca="false">+M111/(M73)*1000000</f>
        <v>89.2406614477459</v>
      </c>
      <c r="N146" s="8" t="n">
        <f aca="false">+N111/(N73)*1000000</f>
        <v>91.2635252544427</v>
      </c>
      <c r="O146" s="8" t="n">
        <f aca="false">+O111/(O73)*1000000</f>
        <v>96.709617390814</v>
      </c>
      <c r="P146" s="8" t="n">
        <f aca="false">+P111/(P73)*1000000</f>
        <v>98.9336414219885</v>
      </c>
      <c r="Q146" s="34"/>
      <c r="R146" s="34"/>
      <c r="S146" s="34"/>
    </row>
    <row r="147" customFormat="false" ht="12.75" hidden="false" customHeight="false" outlineLevel="0" collapsed="false">
      <c r="F147" s="2" t="s">
        <v>80</v>
      </c>
      <c r="G147" s="8" t="n">
        <f aca="false">+G112/(G74)*1000000</f>
        <v>109.325213563786</v>
      </c>
      <c r="H147" s="8" t="n">
        <f aca="false">+H112/(H74)*1000000</f>
        <v>128.203620973431</v>
      </c>
      <c r="I147" s="8" t="n">
        <f aca="false">+I112/(I74)*1000000</f>
        <v>136.2253817967</v>
      </c>
      <c r="J147" s="8" t="n">
        <f aca="false">+J112/(J74)*1000000</f>
        <v>137.332398855913</v>
      </c>
      <c r="K147" s="8" t="n">
        <f aca="false">+K112/(K74)*1000000</f>
        <v>135.690087982257</v>
      </c>
      <c r="L147" s="8" t="n">
        <f aca="false">+L112/(L74)*1000000</f>
        <v>134.286939462008</v>
      </c>
      <c r="M147" s="8" t="n">
        <f aca="false">+M112/(M74)*1000000</f>
        <v>130.34080815771</v>
      </c>
      <c r="N147" s="8" t="n">
        <f aca="false">+N112/(N74)*1000000</f>
        <v>129.249857387336</v>
      </c>
      <c r="O147" s="8" t="n">
        <f aca="false">+O112/(O74)*1000000</f>
        <v>135.500456909487</v>
      </c>
      <c r="P147" s="8" t="n">
        <f aca="false">+P112/(P74)*1000000</f>
        <v>138.520451090994</v>
      </c>
      <c r="Q147" s="34"/>
      <c r="R147" s="34"/>
      <c r="S147" s="34"/>
    </row>
    <row r="148" customFormat="false" ht="12.75" hidden="false" customHeight="false" outlineLevel="0" collapsed="false">
      <c r="F148" s="2" t="s">
        <v>87</v>
      </c>
      <c r="G148" s="8" t="n">
        <f aca="false">+G113/(G77)*1000000</f>
        <v>672.144018648159</v>
      </c>
      <c r="H148" s="8" t="n">
        <f aca="false">+H113/(H77)*1000000</f>
        <v>673.094375966493</v>
      </c>
      <c r="I148" s="8" t="n">
        <f aca="false">+I113/(I77)*1000000</f>
        <v>653.427711482412</v>
      </c>
      <c r="J148" s="8" t="n">
        <f aca="false">+J113/(J77)*1000000</f>
        <v>647.501413978219</v>
      </c>
      <c r="K148" s="8" t="n">
        <f aca="false">+K113/(K77)*1000000</f>
        <v>640.17553849798</v>
      </c>
      <c r="L148" s="8" t="n">
        <f aca="false">+L113/(L77)*1000000</f>
        <v>629.460290806029</v>
      </c>
      <c r="M148" s="8" t="n">
        <f aca="false">+M113/(M77)*1000000</f>
        <v>627.972847371563</v>
      </c>
      <c r="N148" s="8" t="e">
        <f aca="false">+N113/(N77)*1000000</f>
        <v>#VALUE!</v>
      </c>
      <c r="O148" s="8" t="e">
        <f aca="false">+O113/(O77)*1000000</f>
        <v>#VALUE!</v>
      </c>
      <c r="P148" s="8" t="e">
        <f aca="false">+P113/(P77)*1000000</f>
        <v>#VALUE!</v>
      </c>
      <c r="Q148" s="34"/>
      <c r="R148" s="34"/>
      <c r="S148" s="34"/>
    </row>
    <row r="150" customFormat="false" ht="12.75" hidden="false" customHeight="false" outlineLevel="0" collapsed="false">
      <c r="A150" s="12" t="s">
        <v>90</v>
      </c>
      <c r="B150" s="13"/>
      <c r="C150" s="14"/>
      <c r="D150" s="14"/>
      <c r="E150" s="14"/>
      <c r="F150" s="14"/>
      <c r="G150" s="14"/>
      <c r="H150" s="14"/>
      <c r="I150" s="13"/>
      <c r="J150" s="14"/>
      <c r="K150" s="15"/>
      <c r="L150" s="16"/>
      <c r="M150" s="15"/>
      <c r="N150" s="15"/>
      <c r="O150" s="15"/>
      <c r="P150" s="15"/>
      <c r="Q150" s="14"/>
    </row>
    <row r="151" customFormat="false" ht="12.75" hidden="false" customHeight="false" outlineLevel="0" collapsed="false">
      <c r="A151" s="13"/>
      <c r="B151" s="14"/>
      <c r="C151" s="23"/>
      <c r="D151" s="23"/>
      <c r="E151" s="14"/>
      <c r="F151" s="23"/>
      <c r="G151" s="23"/>
      <c r="H151" s="23"/>
      <c r="I151" s="22"/>
      <c r="J151" s="22"/>
      <c r="K151" s="22"/>
      <c r="L151" s="23"/>
      <c r="M151" s="23"/>
      <c r="N151" s="38"/>
      <c r="O151" s="14"/>
      <c r="P151" s="14"/>
      <c r="Q151" s="14"/>
    </row>
    <row r="152" customFormat="false" ht="12.75" hidden="false" customHeight="false" outlineLevel="0" collapsed="false">
      <c r="A152" s="17"/>
      <c r="B152" s="18" t="n">
        <v>1990</v>
      </c>
      <c r="C152" s="18" t="n">
        <v>1991</v>
      </c>
      <c r="D152" s="18" t="n">
        <v>1992</v>
      </c>
      <c r="E152" s="18" t="n">
        <v>1993</v>
      </c>
      <c r="F152" s="18" t="n">
        <v>1994</v>
      </c>
      <c r="G152" s="18" t="n">
        <v>1995</v>
      </c>
      <c r="H152" s="18" t="n">
        <v>1996</v>
      </c>
      <c r="I152" s="18" t="n">
        <v>1997</v>
      </c>
      <c r="J152" s="18" t="n">
        <v>1998</v>
      </c>
      <c r="K152" s="18" t="n">
        <v>1999</v>
      </c>
      <c r="L152" s="18" t="n">
        <v>2000</v>
      </c>
      <c r="M152" s="18" t="n">
        <v>2001</v>
      </c>
      <c r="N152" s="18" t="n">
        <v>2002</v>
      </c>
      <c r="O152" s="18" t="n">
        <v>2003</v>
      </c>
      <c r="P152" s="18" t="n">
        <v>2004</v>
      </c>
      <c r="Q152" s="19" t="n">
        <v>2005</v>
      </c>
    </row>
    <row r="153" customFormat="false" ht="12.75" hidden="false" customHeight="false" outlineLevel="0" collapsed="false">
      <c r="A153" s="39" t="s">
        <v>9</v>
      </c>
      <c r="B153" s="40" t="e">
        <f aca="false">IF(COUNT(#REF!,#REF!)=2,SUM(#REF!,#REF!),":")</f>
        <v>#REF!</v>
      </c>
      <c r="C153" s="40" t="e">
        <f aca="false">IF(COUNT(#REF!,#REF!)=2,SUM(#REF!,#REF!),":")</f>
        <v>#REF!</v>
      </c>
      <c r="D153" s="40" t="n">
        <f aca="false">SUM(D160:D189)</f>
        <v>1204.48986336364</v>
      </c>
      <c r="E153" s="40" t="n">
        <f aca="false">SUM(E160:E189)</f>
        <v>1210.30206052525</v>
      </c>
      <c r="F153" s="40" t="n">
        <f aca="false">SUM(F160:F189)</f>
        <v>1280.6591687619</v>
      </c>
      <c r="G153" s="40" t="n">
        <f aca="false">SUM(G160:G189)</f>
        <v>1417.544975</v>
      </c>
      <c r="H153" s="40" t="n">
        <f aca="false">SUM(H160:H189)</f>
        <v>1458.768112</v>
      </c>
      <c r="I153" s="40" t="n">
        <f aca="false">SUM(I160:I189)</f>
        <v>1517.669365</v>
      </c>
      <c r="J153" s="40" t="n">
        <f aca="false">SUM(J160:J189)</f>
        <v>1589.486674</v>
      </c>
      <c r="K153" s="40" t="n">
        <f aca="false">SUM(K160:K189)</f>
        <v>1636.149</v>
      </c>
      <c r="L153" s="40" t="n">
        <f aca="false">SUM(L160:L189)</f>
        <v>1679.822</v>
      </c>
      <c r="M153" s="40" t="n">
        <f aca="false">SUM(M160:M189)</f>
        <v>1707.15</v>
      </c>
      <c r="N153" s="40" t="n">
        <f aca="false">SUM(N160:N189)</f>
        <v>1756.3293</v>
      </c>
      <c r="O153" s="40" t="n">
        <f aca="false">SUM(O160:O189)</f>
        <v>1774.7962</v>
      </c>
      <c r="P153" s="40" t="n">
        <f aca="false">SUM(P160:P189)</f>
        <v>1911.035</v>
      </c>
      <c r="Q153" s="22"/>
    </row>
    <row r="154" customFormat="false" ht="12.75" hidden="false" customHeight="false" outlineLevel="0" collapsed="false">
      <c r="A154" s="39" t="s">
        <v>10</v>
      </c>
      <c r="B154" s="41"/>
      <c r="C154" s="41"/>
      <c r="D154" s="41" t="n">
        <f aca="false">SUM(D160:D184)</f>
        <v>1049.92729366667</v>
      </c>
      <c r="E154" s="41" t="n">
        <f aca="false">SUM(E160:E184)</f>
        <v>1054.4288120404</v>
      </c>
      <c r="F154" s="41" t="n">
        <f aca="false">SUM(F160:F184)</f>
        <v>1123.29763542857</v>
      </c>
      <c r="G154" s="41" t="n">
        <f aca="false">SUM(G160:G184)</f>
        <v>1244.117975</v>
      </c>
      <c r="H154" s="41" t="n">
        <f aca="false">SUM(H160:H184)</f>
        <v>1262.919112</v>
      </c>
      <c r="I154" s="41" t="n">
        <f aca="false">SUM(I160:I184)</f>
        <v>1315.043365</v>
      </c>
      <c r="J154" s="41" t="n">
        <f aca="false">SUM(J160:J184)</f>
        <v>1383.673674</v>
      </c>
      <c r="K154" s="41" t="n">
        <f aca="false">SUM(K160:K184)</f>
        <v>1437.058</v>
      </c>
      <c r="L154" s="41" t="n">
        <f aca="false">SUM(L160:L184)</f>
        <v>1481.831</v>
      </c>
      <c r="M154" s="41" t="n">
        <f aca="false">SUM(M160:M184)</f>
        <v>1513.34</v>
      </c>
      <c r="N154" s="41" t="n">
        <f aca="false">SUM(N160:N184)</f>
        <v>1555.2123</v>
      </c>
      <c r="O154" s="41" t="n">
        <f aca="false">SUM(O160:O184)</f>
        <v>1565.0059</v>
      </c>
      <c r="P154" s="41" t="n">
        <f aca="false">SUM(P160:P184)</f>
        <v>1686.796</v>
      </c>
      <c r="Q154" s="22"/>
    </row>
    <row r="155" customFormat="false" ht="12.75" hidden="false" customHeight="false" outlineLevel="0" collapsed="false">
      <c r="A155" s="39" t="s">
        <v>11</v>
      </c>
      <c r="B155" s="41"/>
      <c r="C155" s="41"/>
      <c r="D155" s="41" t="n">
        <f aca="false">SUM(D160:D174)</f>
        <v>947.089827</v>
      </c>
      <c r="E155" s="41" t="n">
        <f aca="false">SUM(E160:E174)</f>
        <v>952.735008</v>
      </c>
      <c r="F155" s="41" t="n">
        <f aca="false">SUM(F160:F174)</f>
        <v>1012.504464</v>
      </c>
      <c r="G155" s="41" t="n">
        <f aca="false">SUM(G160:G174)</f>
        <v>1102.813975</v>
      </c>
      <c r="H155" s="41" t="n">
        <f aca="false">SUM(H160:H174)</f>
        <v>1127.525112</v>
      </c>
      <c r="I155" s="41" t="n">
        <f aca="false">SUM(I160:I174)</f>
        <v>1159.240365</v>
      </c>
      <c r="J155" s="41" t="n">
        <f aca="false">SUM(J160:J174)</f>
        <v>1220.007674</v>
      </c>
      <c r="K155" s="41" t="n">
        <f aca="false">SUM(K160:K174)</f>
        <v>1265.86</v>
      </c>
      <c r="L155" s="41" t="n">
        <f aca="false">SUM(L160:L174)</f>
        <v>1309.293</v>
      </c>
      <c r="M155" s="41" t="n">
        <f aca="false">SUM(M160:M174)</f>
        <v>1335.246</v>
      </c>
      <c r="N155" s="41" t="n">
        <f aca="false">SUM(N160:N174)</f>
        <v>1365.656</v>
      </c>
      <c r="O155" s="41" t="n">
        <f aca="false">SUM(O160:O174)</f>
        <v>1363.141</v>
      </c>
      <c r="P155" s="41" t="n">
        <f aca="false">SUM(P160:P174)</f>
        <v>1460.259</v>
      </c>
      <c r="Q155" s="22"/>
    </row>
    <row r="156" customFormat="false" ht="12.75" hidden="false" customHeight="false" outlineLevel="0" collapsed="false">
      <c r="A156" s="39" t="s">
        <v>12</v>
      </c>
      <c r="B156" s="41"/>
      <c r="C156" s="41"/>
      <c r="D156" s="41" t="n">
        <f aca="false">SUM(D175:D184)</f>
        <v>102.837466666667</v>
      </c>
      <c r="E156" s="41" t="n">
        <f aca="false">SUM(E175:E184)</f>
        <v>101.693804040404</v>
      </c>
      <c r="F156" s="41" t="n">
        <f aca="false">SUM(F175:F184)</f>
        <v>110.793171428571</v>
      </c>
      <c r="G156" s="41" t="n">
        <f aca="false">SUM(G175:G184)</f>
        <v>141.304</v>
      </c>
      <c r="H156" s="41" t="n">
        <f aca="false">SUM(H175:H184)</f>
        <v>135.394</v>
      </c>
      <c r="I156" s="41" t="n">
        <f aca="false">SUM(I175:I184)</f>
        <v>155.803</v>
      </c>
      <c r="J156" s="41" t="n">
        <f aca="false">SUM(J175:J184)</f>
        <v>163.666</v>
      </c>
      <c r="K156" s="41" t="n">
        <f aca="false">SUM(K175:K184)</f>
        <v>171.198</v>
      </c>
      <c r="L156" s="41" t="n">
        <f aca="false">SUM(L175:L184)</f>
        <v>172.538</v>
      </c>
      <c r="M156" s="41" t="n">
        <f aca="false">SUM(M175:M184)</f>
        <v>178.094</v>
      </c>
      <c r="N156" s="41" t="n">
        <f aca="false">SUM(N175:N184)</f>
        <v>189.5563</v>
      </c>
      <c r="O156" s="41" t="n">
        <f aca="false">SUM(O175:O184)</f>
        <v>201.8649</v>
      </c>
      <c r="P156" s="41" t="n">
        <f aca="false">SUM(P175:P184)</f>
        <v>226.537</v>
      </c>
      <c r="Q156" s="22"/>
    </row>
    <row r="157" customFormat="false" ht="12.75" hidden="false" customHeight="false" outlineLevel="0" collapsed="false">
      <c r="A157" s="39" t="s">
        <v>13</v>
      </c>
      <c r="B157" s="41"/>
      <c r="C157" s="41"/>
      <c r="D157" s="41" t="n">
        <f aca="false">D176+D182+D178+D183+D184</f>
        <v>89.7862363636364</v>
      </c>
      <c r="E157" s="41" t="n">
        <f aca="false">E176+E182+E178+E183+E184</f>
        <v>88.183</v>
      </c>
      <c r="F157" s="41" t="n">
        <f aca="false">F176+F182+F178+F183+F184</f>
        <v>98.961</v>
      </c>
      <c r="G157" s="41" t="n">
        <f aca="false">G176+G182+G178+G183+G184</f>
        <v>128.481</v>
      </c>
      <c r="H157" s="41" t="n">
        <f aca="false">H176+H182+H178+H183+H184</f>
        <v>122.688</v>
      </c>
      <c r="I157" s="41" t="n">
        <f aca="false">I176+I182+I178+I183+I184</f>
        <v>140.549</v>
      </c>
      <c r="J157" s="41" t="n">
        <f aca="false">J176+J182+J178+J183+J184</f>
        <v>146.33</v>
      </c>
      <c r="K157" s="41" t="n">
        <f aca="false">K176+K182+K178+K183+K184</f>
        <v>151.031</v>
      </c>
      <c r="L157" s="41" t="n">
        <f aca="false">L176+L182+L178+L183+L184</f>
        <v>150.23</v>
      </c>
      <c r="M157" s="41" t="n">
        <f aca="false">M176+M182+M178+M183+M184</f>
        <v>155.616</v>
      </c>
      <c r="N157" s="41" t="n">
        <f aca="false">N176+N182+N178+N183+N184</f>
        <v>163.414</v>
      </c>
      <c r="O157" s="41" t="n">
        <f aca="false">O176+O182+O178+O183+O184</f>
        <v>174.52</v>
      </c>
      <c r="P157" s="41" t="n">
        <f aca="false">P176+P182+P178+P183+P184</f>
        <v>196.96</v>
      </c>
      <c r="Q157" s="22"/>
    </row>
    <row r="158" customFormat="false" ht="12.75" hidden="false" customHeight="false" outlineLevel="0" collapsed="false">
      <c r="A158" s="39" t="s">
        <v>14</v>
      </c>
      <c r="B158" s="41"/>
      <c r="C158" s="41"/>
      <c r="D158" s="41" t="n">
        <f aca="false">D187+D188+D189</f>
        <v>144.503606060606</v>
      </c>
      <c r="E158" s="41" t="n">
        <f aca="false">E187+E188+E189</f>
        <v>145.135</v>
      </c>
      <c r="F158" s="41" t="n">
        <f aca="false">F187+F188+F189</f>
        <v>145.944</v>
      </c>
      <c r="G158" s="41" t="n">
        <f aca="false">G187+G188+G189</f>
        <v>163.307</v>
      </c>
      <c r="H158" s="41" t="n">
        <f aca="false">H187+H188+H189</f>
        <v>182.893</v>
      </c>
      <c r="I158" s="41" t="n">
        <f aca="false">I187+I188+I189</f>
        <v>188.044</v>
      </c>
      <c r="J158" s="41" t="n">
        <f aca="false">J187+J188+J189</f>
        <v>190.509</v>
      </c>
      <c r="K158" s="41" t="n">
        <f aca="false">K187+K188+K189</f>
        <v>183.594</v>
      </c>
      <c r="L158" s="41" t="n">
        <f aca="false">L187+L188+L189</f>
        <v>182.244</v>
      </c>
      <c r="M158" s="41" t="n">
        <f aca="false">M187+M188+M189</f>
        <v>178.012</v>
      </c>
      <c r="N158" s="41" t="n">
        <f aca="false">N187+N188+N189</f>
        <v>185.066</v>
      </c>
      <c r="O158" s="41" t="n">
        <f aca="false">O187+O188+O189</f>
        <v>192.5143</v>
      </c>
      <c r="P158" s="41" t="n">
        <f aca="false">P187+P188+P189</f>
        <v>206.034</v>
      </c>
      <c r="Q158" s="22"/>
    </row>
    <row r="159" customFormat="false" ht="12.75" hidden="false" customHeight="false" outlineLevel="0" collapsed="false">
      <c r="A159" s="39" t="s">
        <v>15</v>
      </c>
      <c r="B159" s="41"/>
      <c r="C159" s="41"/>
      <c r="D159" s="41" t="n">
        <f aca="false">D185+D186</f>
        <v>10.0589636363636</v>
      </c>
      <c r="E159" s="41" t="n">
        <f aca="false">E185+E186</f>
        <v>10.7382484848485</v>
      </c>
      <c r="F159" s="41" t="n">
        <f aca="false">F185+F186</f>
        <v>11.4175333333333</v>
      </c>
      <c r="G159" s="41" t="n">
        <f aca="false">G185+G186</f>
        <v>10.12</v>
      </c>
      <c r="H159" s="41" t="n">
        <f aca="false">H185+H186</f>
        <v>12.956</v>
      </c>
      <c r="I159" s="41" t="n">
        <f aca="false">I185+I186</f>
        <v>14.582</v>
      </c>
      <c r="J159" s="41" t="n">
        <f aca="false">J185+J186</f>
        <v>15.304</v>
      </c>
      <c r="K159" s="41" t="n">
        <f aca="false">K185+K186</f>
        <v>15.497</v>
      </c>
      <c r="L159" s="41" t="n">
        <f aca="false">L185+L186</f>
        <v>15.747</v>
      </c>
      <c r="M159" s="41" t="n">
        <f aca="false">M185+M186</f>
        <v>15.798</v>
      </c>
      <c r="N159" s="41" t="n">
        <f aca="false">N185+N186</f>
        <v>16.051</v>
      </c>
      <c r="O159" s="41" t="n">
        <f aca="false">O185+O186</f>
        <v>17.276</v>
      </c>
      <c r="P159" s="41" t="n">
        <f aca="false">P185+P186</f>
        <v>18.205</v>
      </c>
      <c r="Q159" s="22"/>
    </row>
    <row r="160" customFormat="false" ht="12.75" hidden="false" customHeight="false" outlineLevel="0" collapsed="false">
      <c r="A160" s="39" t="s">
        <v>16</v>
      </c>
      <c r="B160" s="42" t="s">
        <v>91</v>
      </c>
      <c r="C160" s="43" t="n">
        <v>36.217233</v>
      </c>
      <c r="D160" s="43" t="n">
        <v>35.429233</v>
      </c>
      <c r="E160" s="43" t="n">
        <v>38.434747</v>
      </c>
      <c r="F160" s="43" t="n">
        <v>44.882641</v>
      </c>
      <c r="G160" s="43" t="n">
        <v>45.567838</v>
      </c>
      <c r="H160" s="43" t="n">
        <v>41.800784</v>
      </c>
      <c r="I160" s="43" t="n">
        <v>43.662711</v>
      </c>
      <c r="J160" s="44" t="n">
        <v>41.102</v>
      </c>
      <c r="K160" s="43" t="n">
        <v>37.284</v>
      </c>
      <c r="L160" s="43" t="n">
        <v>51.047</v>
      </c>
      <c r="M160" s="43" t="n">
        <v>53.182</v>
      </c>
      <c r="N160" s="43" t="n">
        <v>52.889</v>
      </c>
      <c r="O160" s="23" t="n">
        <v>50.542</v>
      </c>
      <c r="P160" s="14" t="n">
        <v>47.878</v>
      </c>
      <c r="Q160" s="23"/>
      <c r="S160" s="45" t="s">
        <v>92</v>
      </c>
    </row>
    <row r="161" customFormat="false" ht="12.75" hidden="false" customHeight="false" outlineLevel="0" collapsed="false">
      <c r="A161" s="39" t="s">
        <v>17</v>
      </c>
      <c r="B161" s="46" t="n">
        <v>18.1</v>
      </c>
      <c r="C161" s="47" t="n">
        <v>18.54</v>
      </c>
      <c r="D161" s="47" t="n">
        <v>19.433</v>
      </c>
      <c r="E161" s="47" t="n">
        <v>20.013</v>
      </c>
      <c r="F161" s="47" t="n">
        <v>21.652</v>
      </c>
      <c r="G161" s="48" t="n">
        <v>22.352808</v>
      </c>
      <c r="H161" s="48" t="n">
        <v>21.306658</v>
      </c>
      <c r="I161" s="47" t="n">
        <v>21.5</v>
      </c>
      <c r="J161" s="49" t="n">
        <v>21.416</v>
      </c>
      <c r="K161" s="50" t="n">
        <v>23.236</v>
      </c>
      <c r="L161" s="50" t="n">
        <v>24.021</v>
      </c>
      <c r="M161" s="50" t="n">
        <v>22.156</v>
      </c>
      <c r="N161" s="50" t="n">
        <v>22.516</v>
      </c>
      <c r="O161" s="23" t="n">
        <v>23.009</v>
      </c>
      <c r="P161" s="14" t="n">
        <v>23.114</v>
      </c>
      <c r="Q161" s="23"/>
      <c r="S161" s="51" t="s">
        <v>93</v>
      </c>
    </row>
    <row r="162" customFormat="false" ht="12.75" hidden="false" customHeight="false" outlineLevel="0" collapsed="false">
      <c r="A162" s="39" t="s">
        <v>18</v>
      </c>
      <c r="B162" s="52" t="s">
        <v>91</v>
      </c>
      <c r="C162" s="53" t="n">
        <v>196</v>
      </c>
      <c r="D162" s="53" t="n">
        <v>200.1</v>
      </c>
      <c r="E162" s="53" t="n">
        <v>199.1</v>
      </c>
      <c r="F162" s="53" t="n">
        <v>212.9</v>
      </c>
      <c r="G162" s="54" t="n">
        <v>237.788633</v>
      </c>
      <c r="H162" s="55" t="n">
        <v>236.584</v>
      </c>
      <c r="I162" s="55" t="n">
        <v>245.881</v>
      </c>
      <c r="J162" s="55" t="n">
        <v>257.372</v>
      </c>
      <c r="K162" s="55" t="n">
        <v>278.427</v>
      </c>
      <c r="L162" s="55" t="n">
        <v>280.708</v>
      </c>
      <c r="M162" s="55" t="n">
        <v>288.964</v>
      </c>
      <c r="N162" s="55" t="n">
        <v>285.214</v>
      </c>
      <c r="O162" s="23" t="n">
        <v>290.75</v>
      </c>
      <c r="P162" s="14" t="n">
        <v>303.752</v>
      </c>
      <c r="Q162" s="23"/>
      <c r="S162" s="56" t="s">
        <v>94</v>
      </c>
    </row>
    <row r="163" customFormat="false" ht="12.75" hidden="false" customHeight="false" outlineLevel="0" collapsed="false">
      <c r="A163" s="39" t="s">
        <v>19</v>
      </c>
      <c r="B163" s="57" t="s">
        <v>91</v>
      </c>
      <c r="C163" s="58" t="n">
        <v>13.914</v>
      </c>
      <c r="D163" s="58" t="n">
        <v>12.492</v>
      </c>
      <c r="E163" s="59" t="n">
        <v>15.368</v>
      </c>
      <c r="F163" s="59" t="n">
        <v>15.745</v>
      </c>
      <c r="G163" s="59" t="n">
        <v>13.224</v>
      </c>
      <c r="H163" s="44" t="n">
        <v>15.897</v>
      </c>
      <c r="I163" s="59" t="n">
        <v>18.128</v>
      </c>
      <c r="J163" s="44" t="n">
        <v>20.594</v>
      </c>
      <c r="K163" s="44" t="n">
        <v>21.4</v>
      </c>
      <c r="L163" s="60" t="n">
        <v>21.5</v>
      </c>
      <c r="M163" s="60" t="n">
        <v>21.6</v>
      </c>
      <c r="N163" s="60" t="n">
        <v>21.7</v>
      </c>
      <c r="O163" s="60" t="n">
        <v>21.8</v>
      </c>
      <c r="P163" s="60" t="n">
        <v>21.9</v>
      </c>
      <c r="Q163" s="24"/>
    </row>
    <row r="164" customFormat="false" ht="12.75" hidden="false" customHeight="false" outlineLevel="0" collapsed="false">
      <c r="A164" s="39" t="s">
        <v>20</v>
      </c>
      <c r="B164" s="61" t="s">
        <v>91</v>
      </c>
      <c r="C164" s="62" t="n">
        <v>87.752</v>
      </c>
      <c r="D164" s="62" t="n">
        <v>89.426</v>
      </c>
      <c r="E164" s="63" t="n">
        <v>92.031</v>
      </c>
      <c r="F164" s="63" t="n">
        <v>97.603</v>
      </c>
      <c r="G164" s="63" t="n">
        <v>101.648152</v>
      </c>
      <c r="H164" s="64" t="n">
        <v>101.983244</v>
      </c>
      <c r="I164" s="64" t="n">
        <v>109.499244</v>
      </c>
      <c r="J164" s="64" t="n">
        <v>124.993</v>
      </c>
      <c r="K164" s="63" t="n">
        <v>134.262</v>
      </c>
      <c r="L164" s="63" t="n">
        <v>148.717</v>
      </c>
      <c r="M164" s="63" t="n">
        <v>161.045</v>
      </c>
      <c r="N164" s="63" t="n">
        <v>184.549</v>
      </c>
      <c r="O164" s="65" t="n">
        <v>192.595</v>
      </c>
      <c r="P164" s="14" t="n">
        <v>220.822</v>
      </c>
      <c r="Q164" s="23"/>
    </row>
    <row r="165" customFormat="false" ht="12.75" hidden="false" customHeight="false" outlineLevel="0" collapsed="false">
      <c r="A165" s="39" t="s">
        <v>21</v>
      </c>
      <c r="B165" s="42" t="s">
        <v>91</v>
      </c>
      <c r="C165" s="59" t="n">
        <v>157.961</v>
      </c>
      <c r="D165" s="59" t="n">
        <v>162.587</v>
      </c>
      <c r="E165" s="59" t="n">
        <v>156.98</v>
      </c>
      <c r="F165" s="59" t="n">
        <v>166.089</v>
      </c>
      <c r="G165" s="59" t="n">
        <v>178.222596</v>
      </c>
      <c r="H165" s="59" t="n">
        <v>179.978247</v>
      </c>
      <c r="I165" s="59" t="n">
        <v>181.448211</v>
      </c>
      <c r="J165" s="59" t="n">
        <v>189.090954</v>
      </c>
      <c r="K165" s="59" t="n">
        <v>204.713</v>
      </c>
      <c r="L165" s="59" t="n">
        <v>203.999</v>
      </c>
      <c r="M165" s="59" t="n">
        <v>206.87</v>
      </c>
      <c r="N165" s="59" t="n">
        <v>204.359</v>
      </c>
      <c r="O165" s="65" t="n">
        <v>203.608</v>
      </c>
      <c r="P165" s="14" t="n">
        <v>212.201</v>
      </c>
      <c r="Q165" s="23"/>
    </row>
    <row r="166" customFormat="false" ht="12.75" hidden="false" customHeight="false" outlineLevel="0" collapsed="false">
      <c r="A166" s="39" t="s">
        <v>22</v>
      </c>
      <c r="B166" s="66" t="n">
        <v>5.13</v>
      </c>
      <c r="C166" s="67" t="n">
        <v>5.138</v>
      </c>
      <c r="D166" s="67" t="n">
        <v>5.15</v>
      </c>
      <c r="E166" s="67" t="n">
        <v>5.095</v>
      </c>
      <c r="F166" s="67" t="n">
        <v>5.258</v>
      </c>
      <c r="G166" s="68" t="n">
        <v>5.493</v>
      </c>
      <c r="H166" s="68" t="n">
        <v>6.316</v>
      </c>
      <c r="I166" s="68" t="n">
        <v>6.998</v>
      </c>
      <c r="J166" s="68" t="n">
        <v>8.203</v>
      </c>
      <c r="K166" s="69" t="n">
        <v>10.206</v>
      </c>
      <c r="L166" s="69" t="n">
        <v>12.275</v>
      </c>
      <c r="M166" s="69" t="n">
        <v>12.325</v>
      </c>
      <c r="N166" s="69" t="n">
        <v>14.275</v>
      </c>
      <c r="O166" s="65" t="n">
        <v>15.65</v>
      </c>
      <c r="P166" s="14" t="n">
        <v>17.144</v>
      </c>
      <c r="Q166" s="23"/>
    </row>
    <row r="167" customFormat="false" ht="12.75" hidden="false" customHeight="false" outlineLevel="0" collapsed="false">
      <c r="A167" s="39" t="s">
        <v>23</v>
      </c>
      <c r="B167" s="42" t="s">
        <v>91</v>
      </c>
      <c r="C167" s="59" t="n">
        <v>134.741183</v>
      </c>
      <c r="D167" s="59" t="n">
        <v>142.136516</v>
      </c>
      <c r="E167" s="59" t="n">
        <v>134.34228</v>
      </c>
      <c r="F167" s="23" t="n">
        <v>139.454786</v>
      </c>
      <c r="G167" s="59" t="n">
        <v>163.029754</v>
      </c>
      <c r="H167" s="23" t="n">
        <v>175.249586</v>
      </c>
      <c r="I167" s="44" t="n">
        <v>173.700456</v>
      </c>
      <c r="J167" s="44" t="n">
        <v>184.75</v>
      </c>
      <c r="K167" s="59" t="n">
        <v>177.291</v>
      </c>
      <c r="L167" s="59" t="n">
        <v>184.677</v>
      </c>
      <c r="M167" s="59" t="n">
        <v>186.513</v>
      </c>
      <c r="N167" s="59" t="n">
        <v>192.681</v>
      </c>
      <c r="O167" s="70" t="n">
        <v>174.088</v>
      </c>
      <c r="P167" s="23" t="n">
        <v>196.98</v>
      </c>
      <c r="Q167" s="23"/>
    </row>
    <row r="168" customFormat="false" ht="12.75" hidden="false" customHeight="false" outlineLevel="0" collapsed="false">
      <c r="A168" s="39" t="s">
        <v>24</v>
      </c>
      <c r="B168" s="71" t="n">
        <v>3.178</v>
      </c>
      <c r="C168" s="72" t="n">
        <v>3.173026</v>
      </c>
      <c r="D168" s="59" t="n">
        <v>4.027557</v>
      </c>
      <c r="E168" s="59" t="n">
        <v>4.234131</v>
      </c>
      <c r="F168" s="59" t="n">
        <v>3.933038</v>
      </c>
      <c r="G168" s="44" t="n">
        <v>5.486</v>
      </c>
      <c r="H168" s="44" t="n">
        <v>3.505614</v>
      </c>
      <c r="I168" s="23" t="n">
        <v>4.39582</v>
      </c>
      <c r="J168" s="44" t="n">
        <v>4.97</v>
      </c>
      <c r="K168" s="59" t="n">
        <v>6.313</v>
      </c>
      <c r="L168" s="59" t="n">
        <v>7.609</v>
      </c>
      <c r="M168" s="59" t="n">
        <v>8.7</v>
      </c>
      <c r="N168" s="59" t="n">
        <v>9.179</v>
      </c>
      <c r="O168" s="65" t="n">
        <v>9.645</v>
      </c>
      <c r="P168" s="14" t="n">
        <v>9.575</v>
      </c>
      <c r="Q168" s="23"/>
    </row>
    <row r="169" customFormat="false" ht="12.75" hidden="false" customHeight="false" outlineLevel="0" collapsed="false">
      <c r="A169" s="39" t="s">
        <v>25</v>
      </c>
      <c r="B169" s="73" t="s">
        <v>91</v>
      </c>
      <c r="C169" s="74" t="n">
        <v>57.106279</v>
      </c>
      <c r="D169" s="74" t="n">
        <v>60.987685</v>
      </c>
      <c r="E169" s="74" t="n">
        <v>62.072233</v>
      </c>
      <c r="F169" s="74" t="n">
        <v>63.878103</v>
      </c>
      <c r="G169" s="74" t="n">
        <v>67.144582</v>
      </c>
      <c r="H169" s="74" t="n">
        <v>69.439804</v>
      </c>
      <c r="I169" s="74" t="n">
        <v>70.621614</v>
      </c>
      <c r="J169" s="75" t="n">
        <v>78.5</v>
      </c>
      <c r="K169" s="74" t="n">
        <v>83.564</v>
      </c>
      <c r="L169" s="74" t="n">
        <v>79.565</v>
      </c>
      <c r="M169" s="74" t="n">
        <v>78.492</v>
      </c>
      <c r="N169" s="74" t="n">
        <v>77.418</v>
      </c>
      <c r="O169" s="76" t="n">
        <v>79.765</v>
      </c>
      <c r="P169" s="23" t="n">
        <v>89.695</v>
      </c>
      <c r="Q169" s="23"/>
    </row>
    <row r="170" customFormat="false" ht="12.75" hidden="false" customHeight="false" outlineLevel="0" collapsed="false">
      <c r="A170" s="39" t="s">
        <v>26</v>
      </c>
      <c r="B170" s="77" t="n">
        <v>13.315</v>
      </c>
      <c r="C170" s="78" t="n">
        <v>13.576</v>
      </c>
      <c r="D170" s="78" t="n">
        <v>13.7</v>
      </c>
      <c r="E170" s="78" t="n">
        <v>14.17</v>
      </c>
      <c r="F170" s="78" t="n">
        <v>14.7</v>
      </c>
      <c r="G170" s="79" t="n">
        <v>26.504</v>
      </c>
      <c r="H170" s="79" t="n">
        <v>27.781</v>
      </c>
      <c r="I170" s="80" t="n">
        <v>28.594315</v>
      </c>
      <c r="J170" s="79" t="n">
        <v>30.25</v>
      </c>
      <c r="K170" s="80" t="n">
        <v>33.982</v>
      </c>
      <c r="L170" s="81" t="n">
        <v>35.122</v>
      </c>
      <c r="M170" s="81" t="n">
        <v>37.532</v>
      </c>
      <c r="N170" s="81" t="n">
        <v>38.498</v>
      </c>
      <c r="O170" s="82" t="n">
        <v>39.557</v>
      </c>
      <c r="P170" s="14" t="n">
        <v>39.186</v>
      </c>
      <c r="Q170" s="23"/>
    </row>
    <row r="171" customFormat="false" ht="12.75" hidden="false" customHeight="false" outlineLevel="0" collapsed="false">
      <c r="A171" s="39" t="s">
        <v>27</v>
      </c>
      <c r="B171" s="83" t="s">
        <v>91</v>
      </c>
      <c r="C171" s="84" t="n">
        <v>18.934319</v>
      </c>
      <c r="D171" s="84" t="n">
        <v>17.02466</v>
      </c>
      <c r="E171" s="85" t="n">
        <v>15.8</v>
      </c>
      <c r="F171" s="84" t="n">
        <v>18.376799</v>
      </c>
      <c r="G171" s="84" t="n">
        <v>18.794366</v>
      </c>
      <c r="H171" s="86" t="n">
        <v>23.210528</v>
      </c>
      <c r="I171" s="84" t="n">
        <v>24.835594</v>
      </c>
      <c r="J171" s="85" t="n">
        <v>25.295</v>
      </c>
      <c r="K171" s="85" t="n">
        <v>26.087</v>
      </c>
      <c r="L171" s="85" t="n">
        <v>26.836</v>
      </c>
      <c r="M171" s="85" t="n">
        <v>29.967</v>
      </c>
      <c r="N171" s="85" t="n">
        <v>29.724</v>
      </c>
      <c r="O171" s="76" t="n">
        <v>27.425</v>
      </c>
      <c r="P171" s="87" t="n">
        <v>40.819</v>
      </c>
      <c r="Q171" s="23"/>
    </row>
    <row r="172" customFormat="false" ht="12.75" hidden="false" customHeight="false" outlineLevel="0" collapsed="false">
      <c r="A172" s="39" t="s">
        <v>28</v>
      </c>
      <c r="B172" s="88" t="n">
        <v>26.3</v>
      </c>
      <c r="C172" s="88" t="n">
        <v>24.7</v>
      </c>
      <c r="D172" s="88" t="n">
        <v>24.7</v>
      </c>
      <c r="E172" s="88" t="n">
        <v>25</v>
      </c>
      <c r="F172" s="88" t="n">
        <v>25.7</v>
      </c>
      <c r="G172" s="89" t="n">
        <v>24.484</v>
      </c>
      <c r="H172" s="90" t="n">
        <v>24.96703</v>
      </c>
      <c r="I172" s="89" t="n">
        <v>25.712123</v>
      </c>
      <c r="J172" s="90" t="n">
        <v>28.131186</v>
      </c>
      <c r="K172" s="91" t="n">
        <v>29.656</v>
      </c>
      <c r="L172" s="91" t="n">
        <v>31.975</v>
      </c>
      <c r="M172" s="91" t="n">
        <v>30.478</v>
      </c>
      <c r="N172" s="91" t="n">
        <v>31.967</v>
      </c>
      <c r="O172" s="23" t="n">
        <v>30.926</v>
      </c>
      <c r="P172" s="23" t="n">
        <v>32.29</v>
      </c>
      <c r="Q172" s="23"/>
    </row>
    <row r="173" customFormat="false" ht="12.75" hidden="false" customHeight="false" outlineLevel="0" collapsed="false">
      <c r="A173" s="39" t="s">
        <v>29</v>
      </c>
      <c r="B173" s="92" t="n">
        <v>26.519</v>
      </c>
      <c r="C173" s="93" t="n">
        <v>25.368</v>
      </c>
      <c r="D173" s="93" t="n">
        <v>24.285</v>
      </c>
      <c r="E173" s="94" t="n">
        <v>25.907</v>
      </c>
      <c r="F173" s="93" t="n">
        <v>26.995</v>
      </c>
      <c r="G173" s="95" t="n">
        <v>31.606715</v>
      </c>
      <c r="H173" s="95" t="n">
        <v>33.323705</v>
      </c>
      <c r="I173" s="96" t="n">
        <v>35.05996</v>
      </c>
      <c r="J173" s="96" t="n">
        <v>33.337</v>
      </c>
      <c r="K173" s="96" t="n">
        <v>33.179</v>
      </c>
      <c r="L173" s="95" t="n">
        <v>35.621</v>
      </c>
      <c r="M173" s="95" t="n">
        <v>34.158</v>
      </c>
      <c r="N173" s="95" t="n">
        <v>36.652</v>
      </c>
      <c r="O173" s="23" t="n">
        <v>36.638</v>
      </c>
      <c r="P173" s="14" t="n">
        <v>36.972</v>
      </c>
      <c r="Q173" s="23"/>
    </row>
    <row r="174" customFormat="false" ht="12.75" hidden="false" customHeight="false" outlineLevel="0" collapsed="false">
      <c r="A174" s="39" t="s">
        <v>30</v>
      </c>
      <c r="B174" s="97" t="s">
        <v>91</v>
      </c>
      <c r="C174" s="98" t="n">
        <v>139.003819</v>
      </c>
      <c r="D174" s="98" t="n">
        <v>135.611176</v>
      </c>
      <c r="E174" s="98" t="n">
        <v>144.187617</v>
      </c>
      <c r="F174" s="98" t="n">
        <v>155.337097</v>
      </c>
      <c r="G174" s="98" t="n">
        <v>161.467531</v>
      </c>
      <c r="H174" s="98" t="n">
        <v>166.181912</v>
      </c>
      <c r="I174" s="99" t="n">
        <v>169.203317</v>
      </c>
      <c r="J174" s="99" t="n">
        <v>172.003534</v>
      </c>
      <c r="K174" s="98" t="n">
        <v>166.26</v>
      </c>
      <c r="L174" s="98" t="n">
        <v>165.621</v>
      </c>
      <c r="M174" s="98" t="n">
        <v>163.264</v>
      </c>
      <c r="N174" s="98" t="n">
        <v>164.035</v>
      </c>
      <c r="O174" s="23" t="n">
        <v>167.143</v>
      </c>
      <c r="P174" s="14" t="n">
        <v>167.931</v>
      </c>
      <c r="Q174" s="23"/>
    </row>
    <row r="175" customFormat="false" ht="12.75" hidden="false" customHeight="false" outlineLevel="0" collapsed="false">
      <c r="A175" s="39" t="s">
        <v>31</v>
      </c>
      <c r="B175" s="100" t="s">
        <v>91</v>
      </c>
      <c r="C175" s="100" t="s">
        <v>91</v>
      </c>
      <c r="D175" s="271" t="n">
        <f aca="false">FORECAST(D152,G175:P175,G152:P152)</f>
        <v>1.03456363636364</v>
      </c>
      <c r="E175" s="271" t="n">
        <f aca="false">FORECAST(E152,G175:P175,G$152:$P$152)</f>
        <v>1.05691515151515</v>
      </c>
      <c r="F175" s="271" t="n">
        <f aca="false">FORECAST(F152,$G$175:$P$175,$G$152:$P$152)</f>
        <v>1.07926666666667</v>
      </c>
      <c r="G175" s="102" t="n">
        <v>1.08</v>
      </c>
      <c r="H175" s="102" t="n">
        <v>1.11</v>
      </c>
      <c r="I175" s="102" t="n">
        <v>1.13</v>
      </c>
      <c r="J175" s="102" t="n">
        <v>1.17</v>
      </c>
      <c r="K175" s="102" t="n">
        <v>1.19</v>
      </c>
      <c r="L175" s="102" t="n">
        <v>1.23</v>
      </c>
      <c r="M175" s="102" t="n">
        <v>1.27</v>
      </c>
      <c r="N175" s="80" t="n">
        <v>1.322</v>
      </c>
      <c r="O175" s="23" t="n">
        <v>1.401</v>
      </c>
      <c r="P175" s="14" t="n">
        <v>1.119</v>
      </c>
      <c r="Q175" s="23"/>
    </row>
    <row r="176" customFormat="false" ht="12.75" hidden="false" customHeight="false" outlineLevel="0" collapsed="false">
      <c r="A176" s="39" t="s">
        <v>32</v>
      </c>
      <c r="B176" s="103" t="s">
        <v>91</v>
      </c>
      <c r="C176" s="104" t="s">
        <v>91</v>
      </c>
      <c r="D176" s="105" t="n">
        <f aca="false">FORECAST(D152,$F$176:$P$176,$F$152:$P$152)</f>
        <v>23.5372363636364</v>
      </c>
      <c r="E176" s="105" t="n">
        <f aca="false">F176</f>
        <v>23.566</v>
      </c>
      <c r="F176" s="106" t="n">
        <v>23.566</v>
      </c>
      <c r="G176" s="106" t="n">
        <v>31.268</v>
      </c>
      <c r="H176" s="106" t="n">
        <v>30.052</v>
      </c>
      <c r="I176" s="107" t="n">
        <v>40.64</v>
      </c>
      <c r="J176" s="106" t="n">
        <v>33.911</v>
      </c>
      <c r="K176" s="106" t="n">
        <v>36.964</v>
      </c>
      <c r="L176" s="106" t="n">
        <v>37.31</v>
      </c>
      <c r="M176" s="106" t="n">
        <v>39.067</v>
      </c>
      <c r="N176" s="106" t="n">
        <v>43.674</v>
      </c>
      <c r="O176" s="23" t="n">
        <v>46.535</v>
      </c>
      <c r="P176" s="14" t="n">
        <v>46.011</v>
      </c>
      <c r="Q176" s="23"/>
    </row>
    <row r="177" customFormat="false" ht="12.75" hidden="false" customHeight="false" outlineLevel="0" collapsed="false">
      <c r="A177" s="39" t="s">
        <v>33</v>
      </c>
      <c r="B177" s="108" t="n">
        <v>4.51</v>
      </c>
      <c r="C177" s="109" t="n">
        <v>3.81</v>
      </c>
      <c r="D177" s="109" t="n">
        <v>1.46</v>
      </c>
      <c r="E177" s="109" t="n">
        <v>1.056</v>
      </c>
      <c r="F177" s="109" t="n">
        <v>1.415</v>
      </c>
      <c r="G177" s="109" t="n">
        <v>1.549</v>
      </c>
      <c r="H177" s="110" t="n">
        <v>1.897</v>
      </c>
      <c r="I177" s="111" t="n">
        <v>2.226</v>
      </c>
      <c r="J177" s="109" t="n">
        <v>2.947</v>
      </c>
      <c r="K177" s="109" t="n">
        <v>3.476</v>
      </c>
      <c r="L177" s="112" t="n">
        <v>4.82</v>
      </c>
      <c r="M177" s="109" t="n">
        <v>3.875</v>
      </c>
      <c r="N177" s="109" t="n">
        <v>4.2113</v>
      </c>
      <c r="O177" s="23" t="n">
        <v>3.9739</v>
      </c>
      <c r="P177" s="14" t="n">
        <v>5.098</v>
      </c>
      <c r="Q177" s="23"/>
    </row>
    <row r="178" customFormat="false" ht="12.75" hidden="false" customHeight="false" outlineLevel="0" collapsed="false">
      <c r="A178" s="39" t="s">
        <v>34</v>
      </c>
      <c r="B178" s="113" t="n">
        <v>15.16</v>
      </c>
      <c r="C178" s="114" t="n">
        <v>13.97</v>
      </c>
      <c r="D178" s="114" t="n">
        <v>12.8</v>
      </c>
      <c r="E178" s="115" t="n">
        <v>12.444</v>
      </c>
      <c r="F178" s="115" t="n">
        <v>12.987</v>
      </c>
      <c r="G178" s="115" t="n">
        <v>13.794</v>
      </c>
      <c r="H178" s="115" t="n">
        <v>14.325</v>
      </c>
      <c r="I178" s="115" t="n">
        <v>14.856</v>
      </c>
      <c r="J178" s="114" t="n">
        <v>18.674</v>
      </c>
      <c r="K178" s="114" t="n">
        <v>18.599</v>
      </c>
      <c r="L178" s="114" t="n">
        <v>19.124</v>
      </c>
      <c r="M178" s="114" t="n">
        <v>18.486</v>
      </c>
      <c r="N178" s="116" t="n">
        <v>17.913</v>
      </c>
      <c r="O178" s="23" t="n">
        <v>18.208</v>
      </c>
      <c r="P178" s="14" t="n">
        <v>20.608</v>
      </c>
      <c r="Q178" s="23"/>
    </row>
    <row r="179" customFormat="false" ht="12.75" hidden="false" customHeight="false" outlineLevel="0" collapsed="false">
      <c r="A179" s="39" t="s">
        <v>35</v>
      </c>
      <c r="B179" s="117" t="n">
        <v>5.85</v>
      </c>
      <c r="C179" s="118" t="n">
        <v>4.866</v>
      </c>
      <c r="D179" s="118" t="n">
        <v>2.5</v>
      </c>
      <c r="E179" s="118" t="n">
        <v>1.253</v>
      </c>
      <c r="F179" s="118" t="n">
        <v>1.402</v>
      </c>
      <c r="G179" s="118" t="n">
        <v>1.834</v>
      </c>
      <c r="H179" s="118" t="n">
        <v>2.208</v>
      </c>
      <c r="I179" s="118" t="n">
        <v>3.352</v>
      </c>
      <c r="J179" s="118" t="n">
        <v>4.108</v>
      </c>
      <c r="K179" s="118" t="n">
        <v>4.161</v>
      </c>
      <c r="L179" s="118" t="n">
        <v>4.789</v>
      </c>
      <c r="M179" s="118" t="n">
        <v>5.359</v>
      </c>
      <c r="N179" s="118" t="n">
        <v>6.2</v>
      </c>
      <c r="O179" s="23" t="n">
        <v>6.808</v>
      </c>
      <c r="P179" s="14" t="n">
        <v>7.381</v>
      </c>
      <c r="Q179" s="23"/>
    </row>
    <row r="180" customFormat="false" ht="12.75" hidden="false" customHeight="false" outlineLevel="0" collapsed="false">
      <c r="A180" s="39" t="s">
        <v>36</v>
      </c>
      <c r="B180" s="119" t="n">
        <v>7.336</v>
      </c>
      <c r="C180" s="120" t="n">
        <v>7.02</v>
      </c>
      <c r="D180" s="120" t="n">
        <v>4.99</v>
      </c>
      <c r="E180" s="120" t="n">
        <v>6.906</v>
      </c>
      <c r="F180" s="120" t="n">
        <v>4.574</v>
      </c>
      <c r="G180" s="120" t="n">
        <v>5.16</v>
      </c>
      <c r="H180" s="120" t="n">
        <v>4.191</v>
      </c>
      <c r="I180" s="120" t="n">
        <v>5.146</v>
      </c>
      <c r="J180" s="120" t="n">
        <v>5.611</v>
      </c>
      <c r="K180" s="120" t="n">
        <v>7.74</v>
      </c>
      <c r="L180" s="120" t="n">
        <v>7.769</v>
      </c>
      <c r="M180" s="120" t="n">
        <v>8.274</v>
      </c>
      <c r="N180" s="120" t="n">
        <v>10.709</v>
      </c>
      <c r="O180" s="23" t="n">
        <v>11.462</v>
      </c>
      <c r="P180" s="14" t="n">
        <v>12.279</v>
      </c>
      <c r="Q180" s="23"/>
    </row>
    <row r="181" customFormat="false" ht="12.75" hidden="false" customHeight="false" outlineLevel="0" collapsed="false">
      <c r="A181" s="39" t="s">
        <v>37</v>
      </c>
      <c r="B181" s="65" t="s">
        <v>91</v>
      </c>
      <c r="C181" s="65" t="s">
        <v>91</v>
      </c>
      <c r="D181" s="121" t="n">
        <f aca="false">FORECAST(D152,G181:O181,G152:O152)</f>
        <v>3.06666666666667</v>
      </c>
      <c r="E181" s="121" t="n">
        <f aca="false">FORECAST(E152,H181:P181,H152:P152)</f>
        <v>3.23888888888889</v>
      </c>
      <c r="F181" s="121" t="n">
        <f aca="false">FORECAST(F152,I181:Q181,I152:Q152)</f>
        <v>3.36190476190476</v>
      </c>
      <c r="G181" s="122" t="n">
        <v>3.2</v>
      </c>
      <c r="H181" s="122" t="n">
        <v>3.3</v>
      </c>
      <c r="I181" s="122" t="n">
        <v>3.4</v>
      </c>
      <c r="J181" s="122" t="n">
        <v>3.5</v>
      </c>
      <c r="K181" s="122" t="n">
        <v>3.6</v>
      </c>
      <c r="L181" s="122" t="n">
        <v>3.7</v>
      </c>
      <c r="M181" s="122" t="n">
        <v>3.7</v>
      </c>
      <c r="N181" s="122" t="n">
        <v>3.7</v>
      </c>
      <c r="O181" s="122" t="n">
        <v>3.7</v>
      </c>
      <c r="P181" s="123" t="n">
        <v>3.7</v>
      </c>
      <c r="Q181" s="25" t="s">
        <v>95</v>
      </c>
    </row>
    <row r="182" customFormat="false" ht="12.75" hidden="false" customHeight="false" outlineLevel="0" collapsed="false">
      <c r="A182" s="39" t="s">
        <v>38</v>
      </c>
      <c r="B182" s="124" t="n">
        <v>40.29</v>
      </c>
      <c r="C182" s="125" t="n">
        <v>39.64</v>
      </c>
      <c r="D182" s="125" t="n">
        <v>42.01</v>
      </c>
      <c r="E182" s="125" t="n">
        <v>40.744</v>
      </c>
      <c r="F182" s="125" t="n">
        <v>45.365</v>
      </c>
      <c r="G182" s="125" t="n">
        <v>51.2</v>
      </c>
      <c r="H182" s="125" t="n">
        <v>56.513</v>
      </c>
      <c r="I182" s="125" t="n">
        <v>63.688</v>
      </c>
      <c r="J182" s="125" t="n">
        <v>69.542</v>
      </c>
      <c r="K182" s="125" t="n">
        <v>70.452</v>
      </c>
      <c r="L182" s="125" t="n">
        <v>72.842</v>
      </c>
      <c r="M182" s="125" t="n">
        <v>77.228</v>
      </c>
      <c r="N182" s="125" t="n">
        <v>80.318</v>
      </c>
      <c r="O182" s="65" t="n">
        <v>85.989</v>
      </c>
      <c r="P182" s="126" t="n">
        <v>102.807</v>
      </c>
      <c r="Q182" s="23"/>
    </row>
    <row r="183" customFormat="false" ht="12.75" hidden="false" customHeight="false" outlineLevel="0" collapsed="false">
      <c r="A183" s="39" t="s">
        <v>39</v>
      </c>
      <c r="B183" s="127" t="n">
        <v>4.9</v>
      </c>
      <c r="C183" s="128" t="n">
        <v>4.3</v>
      </c>
      <c r="D183" s="129" t="n">
        <v>4.639</v>
      </c>
      <c r="E183" s="129" t="n">
        <v>4.596</v>
      </c>
      <c r="F183" s="129" t="n">
        <v>5.114</v>
      </c>
      <c r="G183" s="129" t="n">
        <v>5.683</v>
      </c>
      <c r="H183" s="130" t="n">
        <v>5.948</v>
      </c>
      <c r="I183" s="130" t="n">
        <v>6.015</v>
      </c>
      <c r="J183" s="130" t="n">
        <v>6.324</v>
      </c>
      <c r="K183" s="130" t="n">
        <v>6.5</v>
      </c>
      <c r="L183" s="130" t="n">
        <v>6.654</v>
      </c>
      <c r="M183" s="131" t="n">
        <v>7.035</v>
      </c>
      <c r="N183" s="131" t="n">
        <v>6.609</v>
      </c>
      <c r="O183" s="23" t="n">
        <v>7.04</v>
      </c>
      <c r="P183" s="14" t="n">
        <v>9.007</v>
      </c>
      <c r="Q183" s="24"/>
    </row>
    <row r="184" customFormat="false" ht="12.75" hidden="false" customHeight="false" outlineLevel="0" collapsed="false">
      <c r="A184" s="132" t="s">
        <v>40</v>
      </c>
      <c r="B184" s="133" t="s">
        <v>91</v>
      </c>
      <c r="C184" s="134" t="s">
        <v>91</v>
      </c>
      <c r="D184" s="135" t="n">
        <v>6.8</v>
      </c>
      <c r="E184" s="136" t="n">
        <v>6.833</v>
      </c>
      <c r="F184" s="136" t="n">
        <v>11.929</v>
      </c>
      <c r="G184" s="137" t="n">
        <v>26.536</v>
      </c>
      <c r="H184" s="137" t="n">
        <v>15.85</v>
      </c>
      <c r="I184" s="137" t="n">
        <v>15.35</v>
      </c>
      <c r="J184" s="137" t="n">
        <v>17.879</v>
      </c>
      <c r="K184" s="138" t="n">
        <v>18.516</v>
      </c>
      <c r="L184" s="137" t="n">
        <v>14.3</v>
      </c>
      <c r="M184" s="137" t="n">
        <v>13.8</v>
      </c>
      <c r="N184" s="137" t="n">
        <v>14.9</v>
      </c>
      <c r="O184" s="23" t="n">
        <v>16.748</v>
      </c>
      <c r="P184" s="14" t="n">
        <v>18.527</v>
      </c>
      <c r="Q184" s="23"/>
    </row>
    <row r="185" customFormat="false" ht="12.75" hidden="false" customHeight="false" outlineLevel="0" collapsed="false">
      <c r="A185" s="139" t="s">
        <v>41</v>
      </c>
      <c r="B185" s="140" t="s">
        <v>91</v>
      </c>
      <c r="C185" s="141" t="s">
        <v>91</v>
      </c>
      <c r="D185" s="142" t="n">
        <f aca="false">FORECAST(D152,$G$185:$P$185,$G$152:$P$152)</f>
        <v>0.377072727272727</v>
      </c>
      <c r="E185" s="142" t="n">
        <f aca="false">FORECAST(E152,$G$185:$P$185,$G$152:$P$152)</f>
        <v>0.405369696969697</v>
      </c>
      <c r="F185" s="142" t="n">
        <f aca="false">FORECAST(F152,$G$185:$P$185,$G$152:$P$152)</f>
        <v>0.433666666666667</v>
      </c>
      <c r="G185" s="141" t="n">
        <v>0.466</v>
      </c>
      <c r="H185" s="143" t="n">
        <v>0.489</v>
      </c>
      <c r="I185" s="143" t="n">
        <v>0.518</v>
      </c>
      <c r="J185" s="143" t="n">
        <v>0.549</v>
      </c>
      <c r="K185" s="143" t="n">
        <v>0.581</v>
      </c>
      <c r="L185" s="141" t="n">
        <v>0.615</v>
      </c>
      <c r="M185" s="143" t="n">
        <v>0.619</v>
      </c>
      <c r="N185" s="143" t="n">
        <v>0.625</v>
      </c>
      <c r="O185" s="144" t="n">
        <v>0.686</v>
      </c>
      <c r="P185" s="145" t="n">
        <v>0.745</v>
      </c>
      <c r="Q185" s="23"/>
    </row>
    <row r="186" customFormat="false" ht="12.75" hidden="false" customHeight="false" outlineLevel="0" collapsed="false">
      <c r="A186" s="39" t="s">
        <v>42</v>
      </c>
      <c r="B186" s="146" t="s">
        <v>91</v>
      </c>
      <c r="C186" s="147" t="s">
        <v>91</v>
      </c>
      <c r="D186" s="148" t="n">
        <f aca="false">FORECAST(D152,$G$186:$P$186,$G$152:$P$152)</f>
        <v>9.68189090909091</v>
      </c>
      <c r="E186" s="148" t="n">
        <f aca="false">FORECAST(E152,$G$186:$P$186,$G$152:$P$152)</f>
        <v>10.3328787878788</v>
      </c>
      <c r="F186" s="148" t="n">
        <f aca="false">FORECAST(F152,$G$186:$P$186,$G$152:$P$152)</f>
        <v>10.9838666666667</v>
      </c>
      <c r="G186" s="149" t="n">
        <v>9.654</v>
      </c>
      <c r="H186" s="149" t="n">
        <v>12.467</v>
      </c>
      <c r="I186" s="149" t="n">
        <v>14.064</v>
      </c>
      <c r="J186" s="149" t="n">
        <v>14.755</v>
      </c>
      <c r="K186" s="150" t="n">
        <v>14.916</v>
      </c>
      <c r="L186" s="150" t="n">
        <v>15.132</v>
      </c>
      <c r="M186" s="150" t="n">
        <v>15.179</v>
      </c>
      <c r="N186" s="150" t="n">
        <v>15.426</v>
      </c>
      <c r="O186" s="82" t="n">
        <v>16.59</v>
      </c>
      <c r="P186" s="151" t="n">
        <v>17.46</v>
      </c>
      <c r="Q186" s="23"/>
    </row>
    <row r="187" customFormat="false" ht="12.75" hidden="false" customHeight="false" outlineLevel="0" collapsed="false">
      <c r="A187" s="39" t="s">
        <v>43</v>
      </c>
      <c r="B187" s="152" t="n">
        <v>52</v>
      </c>
      <c r="C187" s="153" t="n">
        <v>30</v>
      </c>
      <c r="D187" s="153" t="n">
        <v>26.5</v>
      </c>
      <c r="E187" s="154" t="n">
        <v>31.938</v>
      </c>
      <c r="F187" s="154" t="n">
        <v>32.603</v>
      </c>
      <c r="G187" s="154" t="n">
        <v>31.044</v>
      </c>
      <c r="H187" s="154" t="n">
        <v>27.305</v>
      </c>
      <c r="I187" s="154" t="n">
        <v>26.505</v>
      </c>
      <c r="J187" s="154" t="n">
        <v>22.514</v>
      </c>
      <c r="K187" s="154" t="n">
        <v>19.164</v>
      </c>
      <c r="L187" s="155" t="n">
        <v>6.404</v>
      </c>
      <c r="M187" s="156" t="n">
        <v>8.047</v>
      </c>
      <c r="N187" s="157" t="n">
        <v>8.804</v>
      </c>
      <c r="O187" s="70" t="n">
        <v>9.4973</v>
      </c>
      <c r="P187" s="151" t="n">
        <v>11.961</v>
      </c>
      <c r="Q187" s="23"/>
    </row>
    <row r="188" customFormat="false" ht="12.75" hidden="false" customHeight="false" outlineLevel="0" collapsed="false">
      <c r="A188" s="39" t="s">
        <v>44</v>
      </c>
      <c r="B188" s="158" t="n">
        <v>29</v>
      </c>
      <c r="C188" s="159" t="n">
        <v>20.7</v>
      </c>
      <c r="D188" s="159" t="n">
        <v>15.7</v>
      </c>
      <c r="E188" s="160" t="n">
        <v>15.354</v>
      </c>
      <c r="F188" s="159" t="n">
        <v>18.321</v>
      </c>
      <c r="G188" s="159" t="n">
        <v>19.748</v>
      </c>
      <c r="H188" s="159" t="n">
        <v>19.807</v>
      </c>
      <c r="I188" s="159" t="n">
        <v>21.75</v>
      </c>
      <c r="J188" s="159" t="n">
        <v>15.785</v>
      </c>
      <c r="K188" s="159" t="n">
        <v>13.456</v>
      </c>
      <c r="L188" s="159" t="n">
        <v>14.288</v>
      </c>
      <c r="M188" s="159" t="n">
        <v>18.544</v>
      </c>
      <c r="N188" s="159" t="n">
        <v>25.35</v>
      </c>
      <c r="O188" s="82" t="n">
        <v>30.854</v>
      </c>
      <c r="P188" s="23" t="n">
        <v>37.22</v>
      </c>
      <c r="Q188" s="23"/>
    </row>
    <row r="189" customFormat="false" ht="12.75" hidden="false" customHeight="false" outlineLevel="0" collapsed="false">
      <c r="A189" s="39" t="s">
        <v>45</v>
      </c>
      <c r="B189" s="161" t="s">
        <v>91</v>
      </c>
      <c r="C189" s="162" t="s">
        <v>91</v>
      </c>
      <c r="D189" s="163" t="n">
        <f aca="false">FORECAST(D152,E189:P189,E152:P152)</f>
        <v>102.303606060606</v>
      </c>
      <c r="E189" s="164" t="n">
        <v>97.843</v>
      </c>
      <c r="F189" s="164" t="n">
        <v>95.02</v>
      </c>
      <c r="G189" s="164" t="n">
        <v>112.515</v>
      </c>
      <c r="H189" s="164" t="n">
        <v>135.781</v>
      </c>
      <c r="I189" s="164" t="n">
        <v>139.789</v>
      </c>
      <c r="J189" s="164" t="n">
        <v>152.21</v>
      </c>
      <c r="K189" s="164" t="n">
        <v>150.974</v>
      </c>
      <c r="L189" s="164" t="n">
        <v>161.552</v>
      </c>
      <c r="M189" s="164" t="n">
        <v>151.421</v>
      </c>
      <c r="N189" s="164" t="n">
        <v>150.912</v>
      </c>
      <c r="O189" s="70" t="n">
        <v>152.163</v>
      </c>
      <c r="P189" s="23" t="n">
        <v>156.853</v>
      </c>
      <c r="Q189" s="23"/>
      <c r="T189" s="23"/>
      <c r="U189" s="23"/>
      <c r="V189" s="23"/>
      <c r="W189" s="23"/>
      <c r="X189" s="23"/>
      <c r="Y189" s="23"/>
      <c r="Z189" s="23"/>
      <c r="AA189" s="23"/>
    </row>
    <row r="190" customFormat="false" ht="12.75" hidden="false" customHeight="false" outlineLevel="0" collapsed="false">
      <c r="A190" s="39" t="s">
        <v>46</v>
      </c>
      <c r="B190" s="161" t="s">
        <v>91</v>
      </c>
      <c r="C190" s="161" t="s">
        <v>91</v>
      </c>
      <c r="D190" s="161" t="s">
        <v>91</v>
      </c>
      <c r="E190" s="161" t="s">
        <v>91</v>
      </c>
      <c r="F190" s="161" t="s">
        <v>91</v>
      </c>
      <c r="G190" s="165" t="n">
        <v>1.251</v>
      </c>
      <c r="H190" s="161" t="s">
        <v>91</v>
      </c>
      <c r="I190" s="161" t="s">
        <v>91</v>
      </c>
      <c r="J190" s="161" t="s">
        <v>91</v>
      </c>
      <c r="K190" s="161" t="s">
        <v>91</v>
      </c>
      <c r="L190" s="166" t="s">
        <v>91</v>
      </c>
      <c r="M190" s="167" t="n">
        <v>6.783</v>
      </c>
      <c r="N190" s="167" t="n">
        <v>7.413</v>
      </c>
      <c r="O190" s="167" t="n">
        <v>8.241</v>
      </c>
      <c r="P190" s="23" t="n">
        <v>8.819</v>
      </c>
      <c r="Q190" s="23"/>
    </row>
    <row r="191" customFormat="false" ht="12.75" hidden="false" customHeight="false" outlineLevel="0" collapsed="false">
      <c r="A191" s="168" t="s">
        <v>47</v>
      </c>
      <c r="B191" s="23"/>
      <c r="C191" s="23"/>
      <c r="D191" s="23"/>
      <c r="E191" s="23"/>
      <c r="F191" s="23"/>
      <c r="G191" s="23"/>
      <c r="H191" s="23"/>
      <c r="I191" s="23"/>
      <c r="J191" s="23"/>
      <c r="K191" s="151"/>
      <c r="L191" s="169"/>
      <c r="M191" s="170" t="n">
        <v>2.311</v>
      </c>
      <c r="N191" s="171" t="n">
        <v>2.693</v>
      </c>
      <c r="O191" s="172" t="n">
        <v>4.13</v>
      </c>
      <c r="P191" s="151" t="n">
        <v>4.004</v>
      </c>
      <c r="Q191" s="14"/>
    </row>
    <row r="192" customFormat="false" ht="12.75" hidden="false" customHeight="false" outlineLevel="0" collapsed="false">
      <c r="A192" s="39" t="s">
        <v>48</v>
      </c>
      <c r="B192" s="30" t="n">
        <v>1073.07942</v>
      </c>
      <c r="C192" s="30" t="n">
        <v>1106.658776</v>
      </c>
      <c r="D192" s="30" t="n">
        <v>1189.87718</v>
      </c>
      <c r="E192" s="30" t="n">
        <v>1257.035892</v>
      </c>
      <c r="F192" s="30" t="n">
        <v>1325.654576</v>
      </c>
      <c r="G192" s="30" t="n">
        <v>1344.634212</v>
      </c>
      <c r="H192" s="30" t="n">
        <v>1419.092784</v>
      </c>
      <c r="I192" s="30" t="n">
        <v>1454.132112</v>
      </c>
      <c r="J192" s="30" t="n">
        <v>1499.391244</v>
      </c>
      <c r="K192" s="30" t="n">
        <v>1546.11</v>
      </c>
      <c r="L192" s="30" t="n">
        <v>1568.009928</v>
      </c>
      <c r="M192" s="31" t="n">
        <v>1534.431</v>
      </c>
      <c r="N192" s="30" t="s">
        <v>91</v>
      </c>
      <c r="O192" s="30" t="s">
        <v>91</v>
      </c>
      <c r="P192" s="15"/>
      <c r="Q192" s="14"/>
    </row>
    <row r="193" customFormat="false" ht="12.75" hidden="false" customHeight="false" outlineLevel="0" collapsed="false">
      <c r="C193" s="23"/>
      <c r="D193" s="23"/>
      <c r="E193" s="23"/>
      <c r="F193" s="23"/>
      <c r="G193" s="23"/>
      <c r="H193" s="23"/>
      <c r="I193" s="23"/>
      <c r="J193" s="23"/>
      <c r="K193" s="23"/>
      <c r="L193" s="23"/>
      <c r="M193" s="23"/>
      <c r="N193" s="14"/>
      <c r="O193" s="14"/>
      <c r="P193" s="14"/>
      <c r="Q193" s="14"/>
    </row>
    <row r="194" customFormat="false" ht="12.75" hidden="false" customHeight="false" outlineLevel="0" collapsed="false">
      <c r="A194" s="13"/>
      <c r="B194" s="23"/>
      <c r="C194" s="23"/>
      <c r="D194" s="23"/>
      <c r="E194" s="23"/>
      <c r="F194" s="23"/>
      <c r="G194" s="23"/>
      <c r="H194" s="23"/>
      <c r="I194" s="23"/>
      <c r="J194" s="23"/>
      <c r="K194" s="23"/>
      <c r="L194" s="23"/>
      <c r="M194" s="23"/>
      <c r="N194" s="14"/>
      <c r="O194" s="14"/>
      <c r="P194" s="14"/>
      <c r="Q194" s="14"/>
      <c r="T194" s="23"/>
      <c r="U194" s="23"/>
      <c r="V194" s="23"/>
      <c r="W194" s="23"/>
      <c r="X194" s="23"/>
      <c r="Y194" s="23"/>
      <c r="Z194" s="23"/>
      <c r="AA194" s="23"/>
    </row>
    <row r="195" customFormat="false" ht="12.75" hidden="false" customHeight="false" outlineLevel="0" collapsed="false">
      <c r="A195" s="12" t="s">
        <v>96</v>
      </c>
      <c r="B195" s="13"/>
      <c r="C195" s="14"/>
      <c r="D195" s="14"/>
      <c r="E195" s="13"/>
      <c r="F195" s="14"/>
      <c r="G195" s="12"/>
      <c r="H195" s="173"/>
      <c r="I195" s="173"/>
      <c r="J195" s="173"/>
      <c r="K195" s="173"/>
      <c r="L195" s="51"/>
      <c r="M195" s="14"/>
      <c r="N195" s="14"/>
      <c r="O195" s="14"/>
      <c r="P195" s="14"/>
      <c r="Q195" s="14"/>
      <c r="T195" s="174"/>
      <c r="U195" s="174"/>
      <c r="V195" s="174"/>
      <c r="W195" s="174"/>
      <c r="X195" s="174"/>
      <c r="Y195" s="174"/>
      <c r="Z195" s="174"/>
      <c r="AA195" s="174"/>
    </row>
    <row r="196" customFormat="false" ht="12.75" hidden="false" customHeight="false" outlineLevel="0" collapsed="false">
      <c r="A196" s="13"/>
      <c r="B196" s="23"/>
      <c r="C196" s="23"/>
      <c r="D196" s="23"/>
      <c r="E196" s="23"/>
      <c r="F196" s="23"/>
      <c r="G196" s="23"/>
      <c r="H196" s="23"/>
      <c r="I196" s="23"/>
      <c r="J196" s="23"/>
      <c r="K196" s="23"/>
      <c r="L196" s="38"/>
      <c r="M196" s="23"/>
      <c r="N196" s="23"/>
      <c r="O196" s="175"/>
      <c r="P196" s="14"/>
      <c r="Q196" s="14"/>
    </row>
    <row r="197" customFormat="false" ht="12.75" hidden="false" customHeight="false" outlineLevel="0" collapsed="false">
      <c r="A197" s="17"/>
      <c r="B197" s="18" t="n">
        <v>1990</v>
      </c>
      <c r="C197" s="18" t="n">
        <v>1991</v>
      </c>
      <c r="D197" s="18" t="n">
        <v>1992</v>
      </c>
      <c r="E197" s="18" t="n">
        <v>1993</v>
      </c>
      <c r="F197" s="18" t="n">
        <v>1994</v>
      </c>
      <c r="G197" s="18" t="n">
        <v>1995</v>
      </c>
      <c r="H197" s="18" t="n">
        <v>1996</v>
      </c>
      <c r="I197" s="18" t="n">
        <v>1997</v>
      </c>
      <c r="J197" s="18" t="n">
        <v>1998</v>
      </c>
      <c r="K197" s="18" t="n">
        <v>1999</v>
      </c>
      <c r="L197" s="18" t="n">
        <v>2000</v>
      </c>
      <c r="M197" s="18" t="n">
        <v>2001</v>
      </c>
      <c r="N197" s="18" t="n">
        <v>2002</v>
      </c>
      <c r="O197" s="176" t="n">
        <v>2003</v>
      </c>
      <c r="P197" s="18" t="n">
        <v>2004</v>
      </c>
      <c r="Q197" s="14"/>
      <c r="R197" s="45" t="s">
        <v>97</v>
      </c>
      <c r="S197" s="6"/>
    </row>
    <row r="198" customFormat="false" ht="12.75" hidden="false" customHeight="false" outlineLevel="0" collapsed="false">
      <c r="A198" s="39" t="s">
        <v>9</v>
      </c>
      <c r="B198" s="177" t="e">
        <f aca="false">IF(COUNT(#REF!,#REF!)=2,SUM(#REF!,#REF!),":")</f>
        <v>#REF!</v>
      </c>
      <c r="C198" s="40" t="e">
        <f aca="false">IF(COUNT(#REF!,#REF!)=2,SUM(#REF!,#REF!),":")</f>
        <v>#REF!</v>
      </c>
      <c r="D198" s="40" t="n">
        <f aca="false">SUM(D205:D234)</f>
        <v>111.930266666667</v>
      </c>
      <c r="E198" s="40" t="n">
        <f aca="false">SUM(E205:E234)</f>
        <v>109.514111718</v>
      </c>
      <c r="F198" s="40" t="n">
        <f aca="false">SUM(F205:F234)</f>
        <v>118.322362365</v>
      </c>
      <c r="G198" s="40" t="n">
        <f aca="false">SUM(G205:G234)</f>
        <v>122.465578148</v>
      </c>
      <c r="H198" s="40" t="n">
        <f aca="false">SUM(H205:H234)</f>
        <v>119.766949559</v>
      </c>
      <c r="I198" s="40" t="n">
        <f aca="false">SUM(I205:I234)</f>
        <v>127.848688445</v>
      </c>
      <c r="J198" s="40" t="n">
        <f aca="false">SUM(J205:J234)</f>
        <v>130.742745483</v>
      </c>
      <c r="K198" s="40" t="n">
        <f aca="false">SUM(K205:K234)</f>
        <v>128.614295825</v>
      </c>
      <c r="L198" s="40" t="n">
        <f aca="false">SUM(L205:L234)</f>
        <v>133.8307313</v>
      </c>
      <c r="M198" s="40" t="n">
        <f aca="false">SUM(M205:M234)</f>
        <v>132.626261026</v>
      </c>
      <c r="N198" s="40" t="n">
        <f aca="false">SUM(N205:N234)</f>
        <v>131.92935145</v>
      </c>
      <c r="O198" s="40" t="n">
        <f aca="false">SUM(O205:O234)</f>
        <v>123.006792789</v>
      </c>
      <c r="P198" s="40" t="n">
        <f aca="false">SUM(P205:P234)</f>
        <v>134.160017</v>
      </c>
    </row>
    <row r="199" customFormat="false" ht="12.75" hidden="false" customHeight="false" outlineLevel="0" collapsed="false">
      <c r="A199" s="39" t="s">
        <v>10</v>
      </c>
      <c r="B199" s="41"/>
      <c r="C199" s="41"/>
      <c r="D199" s="41" t="n">
        <f aca="false">SUM(D205:D229)</f>
        <v>109.203266666667</v>
      </c>
      <c r="E199" s="41" t="n">
        <f aca="false">SUM(E205:E229)</f>
        <v>107.471111718</v>
      </c>
      <c r="F199" s="41" t="n">
        <f aca="false">SUM(F205:F229)</f>
        <v>116.408362365</v>
      </c>
      <c r="G199" s="41" t="n">
        <f aca="false">SUM(G205:G229)</f>
        <v>118.832578148</v>
      </c>
      <c r="H199" s="41" t="n">
        <f aca="false">SUM(H205:H229)</f>
        <v>115.487949559</v>
      </c>
      <c r="I199" s="41" t="n">
        <f aca="false">SUM(I205:I229)</f>
        <v>122.922688445</v>
      </c>
      <c r="J199" s="41" t="n">
        <f aca="false">SUM(J205:J229)</f>
        <v>125.976745483</v>
      </c>
      <c r="K199" s="41" t="n">
        <f aca="false">SUM(K205:K229)</f>
        <v>125.625295825</v>
      </c>
      <c r="L199" s="41" t="n">
        <f aca="false">SUM(L205:L229)</f>
        <v>130.8837313</v>
      </c>
      <c r="M199" s="41" t="n">
        <f aca="false">SUM(M205:M229)</f>
        <v>129.460561026</v>
      </c>
      <c r="N199" s="41" t="n">
        <f aca="false">SUM(N205:N229)</f>
        <v>127.72675145</v>
      </c>
      <c r="O199" s="41" t="n">
        <f aca="false">SUM(O205:O229)</f>
        <v>118.872792789</v>
      </c>
      <c r="P199" s="41" t="n">
        <f aca="false">SUM(P205:P229)</f>
        <v>129.173017</v>
      </c>
    </row>
    <row r="200" customFormat="false" ht="12.75" hidden="false" customHeight="false" outlineLevel="0" collapsed="false">
      <c r="A200" s="39" t="s">
        <v>11</v>
      </c>
      <c r="B200" s="41"/>
      <c r="C200" s="41"/>
      <c r="D200" s="41" t="n">
        <f aca="false">SUM(D205:D219)</f>
        <v>106.5</v>
      </c>
      <c r="E200" s="41" t="n">
        <f aca="false">SUM(E205:E219)</f>
        <v>104.457</v>
      </c>
      <c r="F200" s="41" t="n">
        <f aca="false">SUM(F205:F219)</f>
        <v>113.366</v>
      </c>
      <c r="G200" s="41" t="n">
        <f aca="false">SUM(G205:G219)</f>
        <v>114.595716981</v>
      </c>
      <c r="H200" s="41" t="n">
        <f aca="false">SUM(H205:H219)</f>
        <v>111.391225924</v>
      </c>
      <c r="I200" s="41" t="n">
        <f aca="false">SUM(I205:I219)</f>
        <v>118.935211565</v>
      </c>
      <c r="J200" s="41" t="n">
        <f aca="false">SUM(J205:J219)</f>
        <v>121.945122388</v>
      </c>
      <c r="K200" s="41" t="n">
        <f aca="false">SUM(K205:K219)</f>
        <v>121.996658689</v>
      </c>
      <c r="L200" s="41" t="n">
        <f aca="false">SUM(L205:L219)</f>
        <v>127.380776667</v>
      </c>
      <c r="M200" s="41" t="n">
        <f aca="false">SUM(M205:M219)</f>
        <v>125.877</v>
      </c>
      <c r="N200" s="41" t="n">
        <f aca="false">SUM(N205:N219)</f>
        <v>124.787</v>
      </c>
      <c r="O200" s="41" t="n">
        <f aca="false">SUM(O205:O219)</f>
        <v>116.374657366</v>
      </c>
      <c r="P200" s="41" t="n">
        <f aca="false">SUM(P205:P219)</f>
        <v>126.064017</v>
      </c>
    </row>
    <row r="201" customFormat="false" ht="12.75" hidden="false" customHeight="false" outlineLevel="0" collapsed="false">
      <c r="A201" s="39" t="s">
        <v>12</v>
      </c>
      <c r="B201" s="41"/>
      <c r="C201" s="41"/>
      <c r="D201" s="41" t="n">
        <f aca="false">SUM(D220:D229)</f>
        <v>2.70326666666667</v>
      </c>
      <c r="E201" s="41" t="n">
        <f aca="false">SUM(E220:E229)</f>
        <v>3.014111718</v>
      </c>
      <c r="F201" s="41" t="n">
        <f aca="false">SUM(F220:F229)</f>
        <v>3.042362365</v>
      </c>
      <c r="G201" s="41" t="n">
        <f aca="false">SUM(G220:G229)</f>
        <v>4.236861167</v>
      </c>
      <c r="H201" s="41" t="n">
        <f aca="false">SUM(H220:H229)</f>
        <v>4.096723635</v>
      </c>
      <c r="I201" s="41" t="n">
        <f aca="false">SUM(I220:I229)</f>
        <v>3.98747688</v>
      </c>
      <c r="J201" s="41" t="n">
        <f aca="false">SUM(J220:J229)</f>
        <v>4.031623095</v>
      </c>
      <c r="K201" s="41" t="n">
        <f aca="false">SUM(K220:K229)</f>
        <v>3.628637136</v>
      </c>
      <c r="L201" s="41" t="n">
        <f aca="false">SUM(L220:L229)</f>
        <v>3.502954633</v>
      </c>
      <c r="M201" s="41" t="n">
        <f aca="false">SUM(M220:M229)</f>
        <v>3.583561026</v>
      </c>
      <c r="N201" s="41" t="n">
        <f aca="false">SUM(N220:N229)</f>
        <v>2.93975145</v>
      </c>
      <c r="O201" s="41" t="n">
        <f aca="false">SUM(O220:O229)</f>
        <v>2.498135423</v>
      </c>
      <c r="P201" s="41" t="n">
        <f aca="false">SUM(P220:P229)</f>
        <v>3.109</v>
      </c>
    </row>
    <row r="202" customFormat="false" ht="12.75" hidden="false" customHeight="false" outlineLevel="0" collapsed="false">
      <c r="A202" s="39" t="s">
        <v>53</v>
      </c>
      <c r="B202" s="41"/>
      <c r="C202" s="41"/>
      <c r="D202" s="41" t="n">
        <f aca="false">D221+D223+D227+D228+D229</f>
        <v>2.63886666666667</v>
      </c>
      <c r="E202" s="41" t="n">
        <f aca="false">E221+E223+E227+E228+E229</f>
        <v>2.964111718</v>
      </c>
      <c r="F202" s="41" t="n">
        <f aca="false">F221+F223+F227+F228+F229</f>
        <v>3.013162365</v>
      </c>
      <c r="G202" s="41" t="n">
        <f aca="false">G221+G223+G227+G228+G229</f>
        <v>4.218861167</v>
      </c>
      <c r="H202" s="41" t="n">
        <f aca="false">H221+H223+H227+H228+H229</f>
        <v>4.090523635</v>
      </c>
      <c r="I202" s="41" t="n">
        <f aca="false">I221+I223+I227+I228+I229</f>
        <v>3.97937688</v>
      </c>
      <c r="J202" s="41" t="n">
        <f aca="false">J221+J223+J227+J228+J229</f>
        <v>4.019223095</v>
      </c>
      <c r="K202" s="41" t="n">
        <f aca="false">K221+K223+K227+K228+K229</f>
        <v>3.624037136</v>
      </c>
      <c r="L202" s="41" t="n">
        <f aca="false">L221+L223+L227+L228+L229</f>
        <v>3.501254633</v>
      </c>
      <c r="M202" s="41" t="n">
        <f aca="false">M221+M223+M227+M228+M229</f>
        <v>3.583560026</v>
      </c>
      <c r="N202" s="41" t="n">
        <f aca="false">N221+N223+N227+N228+N229</f>
        <v>2.93975145</v>
      </c>
      <c r="O202" s="41" t="n">
        <f aca="false">O221+O223+O227+O228+O229</f>
        <v>2.498092423</v>
      </c>
      <c r="P202" s="41" t="n">
        <f aca="false">P221+P223+P227+P228+P229</f>
        <v>3.109</v>
      </c>
    </row>
    <row r="203" customFormat="false" ht="12.75" hidden="false" customHeight="false" outlineLevel="0" collapsed="false">
      <c r="A203" s="39" t="s">
        <v>14</v>
      </c>
      <c r="B203" s="41"/>
      <c r="C203" s="41"/>
      <c r="D203" s="41" t="n">
        <f aca="false">SUM(D232:D234)</f>
        <v>2.727</v>
      </c>
      <c r="E203" s="41" t="n">
        <f aca="false">SUM(E232:E234)</f>
        <v>2.043</v>
      </c>
      <c r="F203" s="41" t="n">
        <f aca="false">SUM(F232:F234)</f>
        <v>1.914</v>
      </c>
      <c r="G203" s="41" t="n">
        <f aca="false">SUM(G232:G234)</f>
        <v>3.633</v>
      </c>
      <c r="H203" s="41" t="n">
        <f aca="false">SUM(H232:H234)</f>
        <v>4.279</v>
      </c>
      <c r="I203" s="41" t="n">
        <f aca="false">SUM(I232:I234)</f>
        <v>4.926</v>
      </c>
      <c r="J203" s="41" t="n">
        <f aca="false">SUM(J232:J234)</f>
        <v>4.766</v>
      </c>
      <c r="K203" s="41" t="n">
        <f aca="false">SUM(K232:K234)</f>
        <v>2.989</v>
      </c>
      <c r="L203" s="41" t="n">
        <f aca="false">SUM(L232:L234)</f>
        <v>2.947</v>
      </c>
      <c r="M203" s="41" t="n">
        <f aca="false">SUM(M232:M234)</f>
        <v>3.1657</v>
      </c>
      <c r="N203" s="41" t="n">
        <f aca="false">SUM(N232:N234)</f>
        <v>4.2026</v>
      </c>
      <c r="O203" s="41" t="n">
        <f aca="false">SUM(O232:O234)</f>
        <v>4.134</v>
      </c>
      <c r="P203" s="41" t="n">
        <f aca="false">SUM(P232:P234)</f>
        <v>4.987</v>
      </c>
    </row>
    <row r="204" customFormat="false" ht="12.75" hidden="false" customHeight="false" outlineLevel="0" collapsed="false">
      <c r="A204" s="39" t="s">
        <v>15</v>
      </c>
      <c r="B204" s="41"/>
      <c r="C204" s="41"/>
      <c r="D204" s="41" t="n">
        <f aca="false">SUM(D230:D231)</f>
        <v>0</v>
      </c>
      <c r="E204" s="41" t="n">
        <f aca="false">SUM(E230:E231)</f>
        <v>0</v>
      </c>
      <c r="F204" s="41" t="n">
        <f aca="false">SUM(F230:F231)</f>
        <v>0</v>
      </c>
      <c r="G204" s="41" t="n">
        <f aca="false">SUM(G230:G231)</f>
        <v>0</v>
      </c>
      <c r="H204" s="41" t="n">
        <f aca="false">SUM(H230:H231)</f>
        <v>0</v>
      </c>
      <c r="I204" s="41" t="n">
        <f aca="false">SUM(I230:I231)</f>
        <v>0</v>
      </c>
      <c r="J204" s="41" t="n">
        <f aca="false">SUM(J230:J231)</f>
        <v>0</v>
      </c>
      <c r="K204" s="41" t="n">
        <f aca="false">SUM(K230:K231)</f>
        <v>0</v>
      </c>
      <c r="L204" s="41" t="n">
        <f aca="false">SUM(L230:L231)</f>
        <v>0</v>
      </c>
      <c r="M204" s="41" t="n">
        <f aca="false">SUM(M230:M231)</f>
        <v>0</v>
      </c>
      <c r="N204" s="41" t="n">
        <f aca="false">SUM(N230:N231)</f>
        <v>0</v>
      </c>
      <c r="O204" s="41" t="n">
        <f aca="false">SUM(O230:O231)</f>
        <v>0</v>
      </c>
      <c r="P204" s="41" t="n">
        <f aca="false">SUM(P230:P231)</f>
        <v>0</v>
      </c>
    </row>
    <row r="205" customFormat="false" ht="12.75" hidden="false" customHeight="false" outlineLevel="0" collapsed="false">
      <c r="A205" s="39" t="s">
        <v>16</v>
      </c>
      <c r="B205" s="151" t="n">
        <v>5.389</v>
      </c>
      <c r="C205" s="65" t="n">
        <v>5.174</v>
      </c>
      <c r="D205" s="65" t="n">
        <v>5.018</v>
      </c>
      <c r="E205" s="65" t="n">
        <v>5.008</v>
      </c>
      <c r="F205" s="65" t="n">
        <v>5.575</v>
      </c>
      <c r="G205" s="65" t="n">
        <v>5.731</v>
      </c>
      <c r="H205" s="65" t="n">
        <v>5.715</v>
      </c>
      <c r="I205" s="65" t="n">
        <v>5.829</v>
      </c>
      <c r="J205" s="65" t="n">
        <v>6.015</v>
      </c>
      <c r="K205" s="65" t="n">
        <v>6.362</v>
      </c>
      <c r="L205" s="65" t="n">
        <v>7.215</v>
      </c>
      <c r="M205" s="65" t="n">
        <v>7.655</v>
      </c>
      <c r="N205" s="65" t="n">
        <v>8.073</v>
      </c>
      <c r="O205" s="23" t="n">
        <v>8.229806366</v>
      </c>
      <c r="P205" s="23" t="n">
        <v>8.391817</v>
      </c>
      <c r="Q205" s="14"/>
      <c r="R205" s="51" t="s">
        <v>93</v>
      </c>
      <c r="S205" s="23"/>
    </row>
    <row r="206" customFormat="false" ht="12.75" hidden="false" customHeight="false" outlineLevel="0" collapsed="false">
      <c r="A206" s="39" t="s">
        <v>17</v>
      </c>
      <c r="B206" s="178" t="n">
        <v>0</v>
      </c>
      <c r="C206" s="178" t="n">
        <v>0</v>
      </c>
      <c r="D206" s="178" t="n">
        <v>0</v>
      </c>
      <c r="E206" s="178" t="n">
        <v>0</v>
      </c>
      <c r="F206" s="178" t="n">
        <v>0</v>
      </c>
      <c r="G206" s="178" t="n">
        <v>0</v>
      </c>
      <c r="H206" s="178" t="n">
        <v>0</v>
      </c>
      <c r="I206" s="178" t="n">
        <v>0</v>
      </c>
      <c r="J206" s="178" t="n">
        <v>0</v>
      </c>
      <c r="K206" s="178" t="n">
        <v>0</v>
      </c>
      <c r="L206" s="178" t="n">
        <v>0</v>
      </c>
      <c r="M206" s="178" t="n">
        <v>0</v>
      </c>
      <c r="N206" s="178" t="n">
        <v>0</v>
      </c>
      <c r="O206" s="178" t="n">
        <v>0</v>
      </c>
      <c r="P206" s="178" t="n">
        <v>0</v>
      </c>
      <c r="Q206" s="14"/>
      <c r="R206" s="56" t="s">
        <v>94</v>
      </c>
      <c r="S206" s="14"/>
    </row>
    <row r="207" customFormat="false" ht="12.75" hidden="false" customHeight="false" outlineLevel="0" collapsed="false">
      <c r="A207" s="39" t="s">
        <v>18</v>
      </c>
      <c r="B207" s="179" t="n">
        <v>54.803</v>
      </c>
      <c r="C207" s="180" t="n">
        <v>55.9734</v>
      </c>
      <c r="D207" s="180" t="n">
        <v>57.239</v>
      </c>
      <c r="E207" s="180" t="n">
        <v>57.559</v>
      </c>
      <c r="F207" s="180" t="n">
        <v>61.772</v>
      </c>
      <c r="G207" s="180" t="n">
        <v>63.982</v>
      </c>
      <c r="H207" s="180" t="n">
        <v>61.291</v>
      </c>
      <c r="I207" s="180" t="n">
        <v>62.1531</v>
      </c>
      <c r="J207" s="180" t="n">
        <v>64.267</v>
      </c>
      <c r="K207" s="180" t="n">
        <v>62.692</v>
      </c>
      <c r="L207" s="180" t="n">
        <v>66.465</v>
      </c>
      <c r="M207" s="180" t="n">
        <v>64.818</v>
      </c>
      <c r="N207" s="180" t="n">
        <v>64.166</v>
      </c>
      <c r="O207" s="54" t="n">
        <v>58.154</v>
      </c>
      <c r="P207" s="23" t="n">
        <v>63.667</v>
      </c>
      <c r="Q207" s="14"/>
    </row>
    <row r="208" customFormat="false" ht="12.75" hidden="false" customHeight="false" outlineLevel="0" collapsed="false">
      <c r="A208" s="39" t="s">
        <v>19</v>
      </c>
      <c r="B208" s="178" t="n">
        <v>0</v>
      </c>
      <c r="C208" s="178" t="n">
        <v>0</v>
      </c>
      <c r="D208" s="178" t="n">
        <v>0</v>
      </c>
      <c r="E208" s="178" t="n">
        <v>0</v>
      </c>
      <c r="F208" s="178" t="n">
        <v>0</v>
      </c>
      <c r="G208" s="178" t="n">
        <v>0</v>
      </c>
      <c r="H208" s="178" t="n">
        <v>0</v>
      </c>
      <c r="I208" s="178" t="n">
        <v>0</v>
      </c>
      <c r="J208" s="178" t="n">
        <v>0</v>
      </c>
      <c r="K208" s="178" t="n">
        <v>0</v>
      </c>
      <c r="L208" s="178" t="n">
        <v>0</v>
      </c>
      <c r="M208" s="178" t="n">
        <v>0</v>
      </c>
      <c r="N208" s="178" t="n">
        <v>0</v>
      </c>
      <c r="O208" s="178" t="n">
        <v>0</v>
      </c>
      <c r="P208" s="178" t="n">
        <v>0</v>
      </c>
      <c r="Q208" s="14"/>
    </row>
    <row r="209" customFormat="false" ht="12.75" hidden="false" customHeight="false" outlineLevel="0" collapsed="false">
      <c r="A209" s="39" t="s">
        <v>20</v>
      </c>
      <c r="B209" s="178" t="n">
        <v>0</v>
      </c>
      <c r="C209" s="178" t="n">
        <v>0</v>
      </c>
      <c r="D209" s="178" t="n">
        <v>0</v>
      </c>
      <c r="E209" s="178" t="n">
        <v>0</v>
      </c>
      <c r="F209" s="178" t="n">
        <v>0</v>
      </c>
      <c r="G209" s="178" t="n">
        <v>0</v>
      </c>
      <c r="H209" s="178" t="n">
        <v>0</v>
      </c>
      <c r="I209" s="178" t="n">
        <v>0</v>
      </c>
      <c r="J209" s="178" t="n">
        <v>0</v>
      </c>
      <c r="K209" s="178" t="n">
        <v>0</v>
      </c>
      <c r="L209" s="178" t="n">
        <v>0</v>
      </c>
      <c r="M209" s="178" t="n">
        <v>0</v>
      </c>
      <c r="N209" s="178" t="n">
        <v>0</v>
      </c>
      <c r="O209" s="178" t="n">
        <v>0</v>
      </c>
      <c r="P209" s="178" t="n">
        <v>0</v>
      </c>
    </row>
    <row r="210" customFormat="false" ht="12.75" hidden="false" customHeight="false" outlineLevel="0" collapsed="false">
      <c r="A210" s="39" t="s">
        <v>21</v>
      </c>
      <c r="B210" s="151" t="n">
        <v>7.581</v>
      </c>
      <c r="C210" s="65" t="n">
        <v>8.345</v>
      </c>
      <c r="D210" s="65" t="n">
        <v>8.632</v>
      </c>
      <c r="E210" s="65" t="n">
        <v>7.684</v>
      </c>
      <c r="F210" s="65" t="n">
        <v>7.456</v>
      </c>
      <c r="G210" s="65" t="n">
        <v>6.63</v>
      </c>
      <c r="H210" s="65" t="n">
        <v>6.027</v>
      </c>
      <c r="I210" s="65" t="n">
        <v>7.058</v>
      </c>
      <c r="J210" s="65" t="n">
        <v>7.936</v>
      </c>
      <c r="K210" s="65" t="n">
        <v>8.478</v>
      </c>
      <c r="L210" s="65" t="n">
        <v>9.11</v>
      </c>
      <c r="M210" s="65" t="n">
        <v>8.294</v>
      </c>
      <c r="N210" s="65" t="n">
        <v>8.269</v>
      </c>
      <c r="O210" s="23" t="n">
        <v>8.024</v>
      </c>
      <c r="P210" s="23" t="n">
        <v>8.42</v>
      </c>
    </row>
    <row r="211" customFormat="false" ht="12.75" hidden="false" customHeight="false" outlineLevel="0" collapsed="false">
      <c r="A211" s="39" t="s">
        <v>22</v>
      </c>
      <c r="B211" s="178" t="n">
        <v>0</v>
      </c>
      <c r="C211" s="178" t="n">
        <v>0</v>
      </c>
      <c r="D211" s="178" t="n">
        <v>0</v>
      </c>
      <c r="E211" s="178" t="n">
        <v>0</v>
      </c>
      <c r="F211" s="178" t="n">
        <v>0</v>
      </c>
      <c r="G211" s="178" t="n">
        <v>0</v>
      </c>
      <c r="H211" s="178" t="n">
        <v>0</v>
      </c>
      <c r="I211" s="178" t="n">
        <v>0</v>
      </c>
      <c r="J211" s="178" t="n">
        <v>0</v>
      </c>
      <c r="K211" s="178" t="n">
        <v>0</v>
      </c>
      <c r="L211" s="178" t="n">
        <v>0</v>
      </c>
      <c r="M211" s="178" t="n">
        <v>0</v>
      </c>
      <c r="N211" s="178" t="n">
        <v>0</v>
      </c>
      <c r="O211" s="178" t="n">
        <v>0</v>
      </c>
      <c r="P211" s="178" t="n">
        <v>0</v>
      </c>
    </row>
    <row r="212" customFormat="false" ht="12.75" hidden="false" customHeight="false" outlineLevel="0" collapsed="false">
      <c r="A212" s="39" t="s">
        <v>23</v>
      </c>
      <c r="B212" s="151" t="n">
        <v>0.118</v>
      </c>
      <c r="C212" s="181" t="n">
        <v>0.09</v>
      </c>
      <c r="D212" s="181" t="n">
        <v>0.07</v>
      </c>
      <c r="E212" s="181" t="n">
        <v>0.097</v>
      </c>
      <c r="F212" s="65" t="n">
        <v>0.108</v>
      </c>
      <c r="G212" s="65" t="n">
        <v>0.135</v>
      </c>
      <c r="H212" s="65" t="n">
        <v>0.125</v>
      </c>
      <c r="I212" s="65" t="n">
        <v>0.201</v>
      </c>
      <c r="J212" s="65" t="n">
        <v>0.127</v>
      </c>
      <c r="K212" s="65" t="n">
        <v>0.177</v>
      </c>
      <c r="L212" s="65" t="n">
        <v>0.17</v>
      </c>
      <c r="M212" s="144" t="n">
        <v>0.098</v>
      </c>
      <c r="N212" s="144" t="n">
        <v>0.056</v>
      </c>
      <c r="O212" s="144" t="n">
        <v>0.057851</v>
      </c>
      <c r="P212" s="38" t="n">
        <v>0.0582</v>
      </c>
    </row>
    <row r="213" customFormat="false" ht="12.75" hidden="false" customHeight="false" outlineLevel="0" collapsed="false">
      <c r="A213" s="39" t="s">
        <v>24</v>
      </c>
      <c r="B213" s="151" t="n">
        <v>0.362</v>
      </c>
      <c r="C213" s="65" t="n">
        <v>0.341</v>
      </c>
      <c r="D213" s="65" t="n">
        <v>0.339</v>
      </c>
      <c r="E213" s="65" t="n">
        <v>0.322</v>
      </c>
      <c r="F213" s="65" t="n">
        <v>0.317</v>
      </c>
      <c r="G213" s="65" t="n">
        <v>0.338</v>
      </c>
      <c r="H213" s="65" t="n">
        <v>0.321</v>
      </c>
      <c r="I213" s="65" t="n">
        <v>0.356</v>
      </c>
      <c r="J213" s="65" t="n">
        <v>0.369</v>
      </c>
      <c r="K213" s="65" t="n">
        <v>0.351</v>
      </c>
      <c r="L213" s="65" t="n">
        <v>0.378</v>
      </c>
      <c r="M213" s="65" t="n">
        <v>0.371</v>
      </c>
      <c r="N213" s="65" t="n">
        <v>0.281</v>
      </c>
      <c r="O213" s="23" t="n">
        <v>0.316</v>
      </c>
      <c r="P213" s="23" t="n">
        <v>0.37</v>
      </c>
    </row>
    <row r="214" customFormat="false" ht="12.75" hidden="false" customHeight="false" outlineLevel="0" collapsed="false">
      <c r="A214" s="39" t="s">
        <v>25</v>
      </c>
      <c r="B214" s="182" t="n">
        <v>35.661230245</v>
      </c>
      <c r="C214" s="183" t="n">
        <v>34.755</v>
      </c>
      <c r="D214" s="183" t="n">
        <v>33.532</v>
      </c>
      <c r="E214" s="184" t="n">
        <v>32.058</v>
      </c>
      <c r="F214" s="183" t="n">
        <v>36.011</v>
      </c>
      <c r="G214" s="183" t="n">
        <v>35.456716981</v>
      </c>
      <c r="H214" s="183" t="n">
        <v>35.513225924</v>
      </c>
      <c r="I214" s="183" t="n">
        <v>40.986111565</v>
      </c>
      <c r="J214" s="183" t="n">
        <v>40.683122388</v>
      </c>
      <c r="K214" s="183" t="n">
        <v>41.427658689</v>
      </c>
      <c r="L214" s="183" t="n">
        <v>41.270776667</v>
      </c>
      <c r="M214" s="183" t="n">
        <v>41.793</v>
      </c>
      <c r="N214" s="183" t="n">
        <v>40.804</v>
      </c>
      <c r="O214" s="14" t="n">
        <v>39.031</v>
      </c>
      <c r="P214" s="23" t="n">
        <v>43.092</v>
      </c>
    </row>
    <row r="215" customFormat="false" ht="12.75" hidden="false" customHeight="false" outlineLevel="0" collapsed="false">
      <c r="A215" s="39" t="s">
        <v>26</v>
      </c>
      <c r="B215" s="185" t="n">
        <v>1.663</v>
      </c>
      <c r="C215" s="186" t="n">
        <v>1.48</v>
      </c>
      <c r="D215" s="186" t="n">
        <v>1.437</v>
      </c>
      <c r="E215" s="186" t="n">
        <v>1.454</v>
      </c>
      <c r="F215" s="187" t="n">
        <v>1.82</v>
      </c>
      <c r="G215" s="187" t="n">
        <v>2.046</v>
      </c>
      <c r="H215" s="187" t="n">
        <v>2.101</v>
      </c>
      <c r="I215" s="187" t="n">
        <v>2.087</v>
      </c>
      <c r="J215" s="187" t="n">
        <v>2.28</v>
      </c>
      <c r="K215" s="187" t="n">
        <v>2.231</v>
      </c>
      <c r="L215" s="187" t="n">
        <v>2.444</v>
      </c>
      <c r="M215" s="187" t="n">
        <v>2.557</v>
      </c>
      <c r="N215" s="187" t="n">
        <v>2.846</v>
      </c>
      <c r="O215" s="23" t="n">
        <v>2.276</v>
      </c>
      <c r="P215" s="23" t="n">
        <v>1.747</v>
      </c>
    </row>
    <row r="216" customFormat="false" ht="12.75" hidden="false" customHeight="false" outlineLevel="0" collapsed="false">
      <c r="A216" s="39" t="s">
        <v>27</v>
      </c>
      <c r="B216" s="178" t="n">
        <v>0</v>
      </c>
      <c r="C216" s="178" t="n">
        <v>0</v>
      </c>
      <c r="D216" s="178" t="n">
        <v>0</v>
      </c>
      <c r="E216" s="178" t="n">
        <v>0</v>
      </c>
      <c r="F216" s="178" t="n">
        <v>0</v>
      </c>
      <c r="G216" s="178" t="n">
        <v>0</v>
      </c>
      <c r="H216" s="178" t="n">
        <v>0</v>
      </c>
      <c r="I216" s="178" t="n">
        <v>0</v>
      </c>
      <c r="J216" s="178" t="n">
        <v>0</v>
      </c>
      <c r="K216" s="178" t="n">
        <v>0</v>
      </c>
      <c r="L216" s="178" t="n">
        <v>0</v>
      </c>
      <c r="M216" s="178" t="n">
        <v>0</v>
      </c>
      <c r="N216" s="178" t="n">
        <v>0</v>
      </c>
      <c r="O216" s="178" t="n">
        <v>0</v>
      </c>
      <c r="P216" s="178" t="n">
        <v>0</v>
      </c>
    </row>
    <row r="217" customFormat="false" ht="12.75" hidden="false" customHeight="false" outlineLevel="0" collapsed="false">
      <c r="A217" s="39" t="s">
        <v>28</v>
      </c>
      <c r="B217" s="188"/>
      <c r="C217" s="189" t="n">
        <v>0.07</v>
      </c>
      <c r="D217" s="189" t="n">
        <v>0.043</v>
      </c>
      <c r="E217" s="189" t="n">
        <v>0.065</v>
      </c>
      <c r="F217" s="189" t="n">
        <v>0.077</v>
      </c>
      <c r="G217" s="189" t="n">
        <v>0.077</v>
      </c>
      <c r="H217" s="189" t="n">
        <v>0.118</v>
      </c>
      <c r="I217" s="189" t="n">
        <v>0.115</v>
      </c>
      <c r="J217" s="189" t="n">
        <v>0.118</v>
      </c>
      <c r="K217" s="189" t="n">
        <v>0.118</v>
      </c>
      <c r="L217" s="189" t="n">
        <v>0.118</v>
      </c>
      <c r="M217" s="189" t="n">
        <v>0.101</v>
      </c>
      <c r="N217" s="189" t="n">
        <v>0.112</v>
      </c>
      <c r="O217" s="90" t="n">
        <v>0.106</v>
      </c>
      <c r="P217" s="23" t="n">
        <v>0.118</v>
      </c>
    </row>
    <row r="218" customFormat="false" ht="12.75" hidden="false" customHeight="false" outlineLevel="0" collapsed="false">
      <c r="A218" s="39" t="s">
        <v>29</v>
      </c>
      <c r="B218" s="178" t="n">
        <v>0</v>
      </c>
      <c r="C218" s="178" t="n">
        <v>0</v>
      </c>
      <c r="D218" s="178" t="n">
        <v>0</v>
      </c>
      <c r="E218" s="178" t="n">
        <v>0</v>
      </c>
      <c r="F218" s="178" t="n">
        <v>0</v>
      </c>
      <c r="G218" s="178" t="n">
        <v>0</v>
      </c>
      <c r="H218" s="178" t="n">
        <v>0</v>
      </c>
      <c r="I218" s="178" t="n">
        <v>0</v>
      </c>
      <c r="J218" s="178" t="n">
        <v>0</v>
      </c>
      <c r="K218" s="178" t="n">
        <v>0</v>
      </c>
      <c r="L218" s="178" t="n">
        <v>0</v>
      </c>
      <c r="M218" s="178" t="n">
        <v>0</v>
      </c>
      <c r="N218" s="178" t="n">
        <v>0</v>
      </c>
      <c r="O218" s="178" t="n">
        <v>0</v>
      </c>
      <c r="P218" s="178" t="n">
        <v>0</v>
      </c>
    </row>
    <row r="219" customFormat="false" ht="12.75" hidden="false" customHeight="false" outlineLevel="0" collapsed="false">
      <c r="A219" s="39" t="s">
        <v>30</v>
      </c>
      <c r="B219" s="190" t="n">
        <v>0.2</v>
      </c>
      <c r="C219" s="191" t="n">
        <v>0.2</v>
      </c>
      <c r="D219" s="191" t="n">
        <v>0.19</v>
      </c>
      <c r="E219" s="191" t="n">
        <v>0.21</v>
      </c>
      <c r="F219" s="191" t="n">
        <v>0.23</v>
      </c>
      <c r="G219" s="191" t="n">
        <v>0.2</v>
      </c>
      <c r="H219" s="191" t="n">
        <v>0.18</v>
      </c>
      <c r="I219" s="191" t="n">
        <v>0.15</v>
      </c>
      <c r="J219" s="191" t="n">
        <v>0.15</v>
      </c>
      <c r="K219" s="191" t="n">
        <v>0.16</v>
      </c>
      <c r="L219" s="191" t="n">
        <v>0.21</v>
      </c>
      <c r="M219" s="191" t="n">
        <v>0.19</v>
      </c>
      <c r="N219" s="191" t="n">
        <v>0.18</v>
      </c>
      <c r="O219" s="191" t="n">
        <v>0.18</v>
      </c>
      <c r="P219" s="44" t="n">
        <v>0.2</v>
      </c>
    </row>
    <row r="220" customFormat="false" ht="12.75" hidden="false" customHeight="false" outlineLevel="0" collapsed="false">
      <c r="A220" s="39" t="s">
        <v>31</v>
      </c>
      <c r="B220" s="100" t="n">
        <v>0</v>
      </c>
      <c r="C220" s="100" t="n">
        <v>0</v>
      </c>
      <c r="D220" s="100" t="n">
        <v>0</v>
      </c>
      <c r="E220" s="100" t="n">
        <v>0</v>
      </c>
      <c r="F220" s="100" t="n">
        <v>0</v>
      </c>
      <c r="G220" s="100" t="n">
        <v>0</v>
      </c>
      <c r="H220" s="100" t="n">
        <v>0</v>
      </c>
      <c r="I220" s="100" t="n">
        <v>0</v>
      </c>
      <c r="J220" s="100" t="n">
        <v>0</v>
      </c>
      <c r="K220" s="100" t="n">
        <v>0</v>
      </c>
      <c r="L220" s="100" t="n">
        <v>0</v>
      </c>
      <c r="M220" s="100" t="n">
        <v>0</v>
      </c>
      <c r="N220" s="100" t="n">
        <v>0</v>
      </c>
      <c r="O220" s="100" t="n">
        <v>0</v>
      </c>
      <c r="P220" s="100" t="n">
        <v>0</v>
      </c>
    </row>
    <row r="221" customFormat="false" ht="12.75" hidden="false" customHeight="false" outlineLevel="0" collapsed="false">
      <c r="A221" s="39" t="s">
        <v>32</v>
      </c>
      <c r="B221" s="192" t="s">
        <v>91</v>
      </c>
      <c r="C221" s="107" t="s">
        <v>91</v>
      </c>
      <c r="D221" s="193" t="n">
        <v>0.55</v>
      </c>
      <c r="E221" s="107" t="n">
        <v>0.548111718</v>
      </c>
      <c r="F221" s="107" t="n">
        <v>0.457162365</v>
      </c>
      <c r="G221" s="107" t="n">
        <v>0.441861167</v>
      </c>
      <c r="H221" s="107" t="n">
        <v>0.256523635</v>
      </c>
      <c r="I221" s="107" t="n">
        <v>0.09837688</v>
      </c>
      <c r="J221" s="107" t="n">
        <v>0.100223095</v>
      </c>
      <c r="K221" s="107" t="n">
        <v>0.087037136</v>
      </c>
      <c r="L221" s="107" t="n">
        <v>0.089254633</v>
      </c>
      <c r="M221" s="107" t="n">
        <v>0.077560026</v>
      </c>
      <c r="N221" s="107" t="n">
        <v>0.07955145</v>
      </c>
      <c r="O221" s="72" t="n">
        <v>0.058092423</v>
      </c>
      <c r="P221" s="72" t="n">
        <v>0.048</v>
      </c>
    </row>
    <row r="222" customFormat="false" ht="12.75" hidden="false" customHeight="false" outlineLevel="0" collapsed="false">
      <c r="A222" s="39" t="s">
        <v>33</v>
      </c>
      <c r="B222" s="194" t="s">
        <v>91</v>
      </c>
      <c r="C222" s="194" t="s">
        <v>91</v>
      </c>
      <c r="D222" s="195" t="n">
        <v>0</v>
      </c>
      <c r="E222" s="196" t="n">
        <v>0</v>
      </c>
      <c r="F222" s="196" t="n">
        <v>0.001</v>
      </c>
      <c r="G222" s="196" t="n">
        <v>0</v>
      </c>
      <c r="H222" s="196" t="n">
        <v>0</v>
      </c>
      <c r="I222" s="196" t="n">
        <v>0</v>
      </c>
      <c r="J222" s="196" t="n">
        <v>0</v>
      </c>
      <c r="K222" s="196" t="n">
        <v>0.002</v>
      </c>
      <c r="L222" s="196" t="n">
        <v>0.001</v>
      </c>
      <c r="M222" s="197" t="n">
        <v>0</v>
      </c>
      <c r="N222" s="197" t="n">
        <v>0</v>
      </c>
      <c r="O222" s="197" t="n">
        <v>0</v>
      </c>
      <c r="P222" s="197" t="n">
        <v>0</v>
      </c>
    </row>
    <row r="223" customFormat="false" ht="12.75" hidden="false" customHeight="false" outlineLevel="0" collapsed="false">
      <c r="A223" s="39" t="s">
        <v>34</v>
      </c>
      <c r="B223" s="198" t="s">
        <v>91</v>
      </c>
      <c r="C223" s="199" t="s">
        <v>91</v>
      </c>
      <c r="D223" s="200" t="n">
        <v>0.855266666666667</v>
      </c>
      <c r="E223" s="201" t="n">
        <v>0.969</v>
      </c>
      <c r="F223" s="201" t="n">
        <v>0.944</v>
      </c>
      <c r="G223" s="201" t="n">
        <v>1.454</v>
      </c>
      <c r="H223" s="201" t="n">
        <v>1.397</v>
      </c>
      <c r="I223" s="201" t="n">
        <v>1.441</v>
      </c>
      <c r="J223" s="199" t="n">
        <v>1.56</v>
      </c>
      <c r="K223" s="199" t="n">
        <v>0.958</v>
      </c>
      <c r="L223" s="202" t="n">
        <v>0.881</v>
      </c>
      <c r="M223" s="203" t="n">
        <v>1.259</v>
      </c>
      <c r="N223" s="199" t="n">
        <v>1.6682</v>
      </c>
      <c r="O223" s="204" t="n">
        <v>1.517</v>
      </c>
      <c r="P223" s="23" t="n">
        <v>1.904</v>
      </c>
    </row>
    <row r="224" customFormat="false" ht="12.75" hidden="false" customHeight="false" outlineLevel="0" collapsed="false">
      <c r="A224" s="39" t="s">
        <v>35</v>
      </c>
      <c r="B224" s="205" t="s">
        <v>91</v>
      </c>
      <c r="C224" s="206" t="n">
        <v>0.13</v>
      </c>
      <c r="D224" s="206" t="n">
        <v>0.02</v>
      </c>
      <c r="E224" s="206" t="n">
        <v>0.001</v>
      </c>
      <c r="F224" s="206" t="n">
        <v>0</v>
      </c>
      <c r="G224" s="206" t="n">
        <v>0</v>
      </c>
      <c r="H224" s="206" t="n">
        <v>0</v>
      </c>
      <c r="I224" s="206" t="n">
        <v>0</v>
      </c>
      <c r="J224" s="206" t="n">
        <v>0</v>
      </c>
      <c r="K224" s="206" t="n">
        <v>0</v>
      </c>
      <c r="L224" s="206" t="n">
        <v>0</v>
      </c>
      <c r="M224" s="206" t="n">
        <v>0</v>
      </c>
      <c r="N224" s="206" t="n">
        <v>0</v>
      </c>
      <c r="O224" s="206" t="n">
        <v>0</v>
      </c>
      <c r="P224" s="206" t="n">
        <v>0</v>
      </c>
    </row>
    <row r="225" customFormat="false" ht="12.75" hidden="false" customHeight="false" outlineLevel="0" collapsed="false">
      <c r="A225" s="39" t="s">
        <v>36</v>
      </c>
      <c r="B225" s="205" t="n">
        <v>0.1628</v>
      </c>
      <c r="C225" s="205" t="n">
        <v>0.1398</v>
      </c>
      <c r="D225" s="207" t="n">
        <v>0.0444</v>
      </c>
      <c r="E225" s="207" t="n">
        <v>0.049</v>
      </c>
      <c r="F225" s="208" t="n">
        <v>0.0282</v>
      </c>
      <c r="G225" s="208" t="n">
        <v>0.018</v>
      </c>
      <c r="H225" s="208" t="n">
        <v>0.0062</v>
      </c>
      <c r="I225" s="208" t="n">
        <v>0.0081</v>
      </c>
      <c r="J225" s="208" t="n">
        <v>0.0124</v>
      </c>
      <c r="K225" s="208" t="n">
        <v>0.0026</v>
      </c>
      <c r="L225" s="208" t="n">
        <v>0.0007</v>
      </c>
      <c r="M225" s="208" t="n">
        <v>1E-006</v>
      </c>
      <c r="N225" s="208" t="n">
        <v>0</v>
      </c>
      <c r="O225" s="208" t="n">
        <v>4.3E-005</v>
      </c>
      <c r="P225" s="23" t="n">
        <v>0</v>
      </c>
    </row>
    <row r="226" customFormat="false" ht="12.75" hidden="false" customHeight="false" outlineLevel="0" collapsed="false">
      <c r="A226" s="39" t="s">
        <v>37</v>
      </c>
      <c r="B226" s="178" t="n">
        <v>0</v>
      </c>
      <c r="C226" s="178" t="n">
        <v>0</v>
      </c>
      <c r="D226" s="178" t="n">
        <v>0</v>
      </c>
      <c r="E226" s="178" t="n">
        <v>0</v>
      </c>
      <c r="F226" s="178" t="n">
        <v>0</v>
      </c>
      <c r="G226" s="178" t="n">
        <v>0</v>
      </c>
      <c r="H226" s="178" t="n">
        <v>0</v>
      </c>
      <c r="I226" s="178" t="n">
        <v>0</v>
      </c>
      <c r="J226" s="178" t="n">
        <v>0</v>
      </c>
      <c r="K226" s="178" t="n">
        <v>0</v>
      </c>
      <c r="L226" s="178" t="n">
        <v>0</v>
      </c>
      <c r="M226" s="178" t="n">
        <v>0</v>
      </c>
      <c r="N226" s="178" t="n">
        <v>0</v>
      </c>
      <c r="O226" s="178" t="n">
        <v>0</v>
      </c>
      <c r="P226" s="178" t="n">
        <v>0</v>
      </c>
    </row>
    <row r="227" customFormat="false" ht="12.75" hidden="false" customHeight="false" outlineLevel="0" collapsed="false">
      <c r="A227" s="39" t="s">
        <v>38</v>
      </c>
      <c r="B227" s="209" t="n">
        <v>0.902</v>
      </c>
      <c r="C227" s="125" t="n">
        <v>0.562</v>
      </c>
      <c r="D227" s="125" t="n">
        <v>0.61</v>
      </c>
      <c r="E227" s="125" t="n">
        <v>0.604</v>
      </c>
      <c r="F227" s="125" t="n">
        <v>0.766</v>
      </c>
      <c r="G227" s="125" t="n">
        <v>0.855</v>
      </c>
      <c r="H227" s="125" t="n">
        <v>0.839</v>
      </c>
      <c r="I227" s="125" t="n">
        <v>0.921</v>
      </c>
      <c r="J227" s="125" t="n">
        <v>1.054</v>
      </c>
      <c r="K227" s="125" t="n">
        <v>0.916</v>
      </c>
      <c r="L227" s="125" t="n">
        <v>1.097</v>
      </c>
      <c r="M227" s="125" t="n">
        <v>1.213</v>
      </c>
      <c r="N227" s="125" t="n">
        <v>1.094</v>
      </c>
      <c r="O227" s="125" t="n">
        <v>0.829</v>
      </c>
      <c r="P227" s="23" t="n">
        <v>1.066</v>
      </c>
    </row>
    <row r="228" customFormat="false" ht="12.75" hidden="false" customHeight="false" outlineLevel="0" collapsed="false">
      <c r="A228" s="39" t="s">
        <v>39</v>
      </c>
      <c r="B228" s="178" t="n">
        <v>0</v>
      </c>
      <c r="C228" s="178" t="n">
        <v>0</v>
      </c>
      <c r="D228" s="178" t="n">
        <v>0</v>
      </c>
      <c r="E228" s="178" t="n">
        <v>0</v>
      </c>
      <c r="F228" s="178" t="n">
        <v>0</v>
      </c>
      <c r="G228" s="178" t="n">
        <v>0</v>
      </c>
      <c r="H228" s="178" t="n">
        <v>0</v>
      </c>
      <c r="I228" s="178" t="n">
        <v>0</v>
      </c>
      <c r="J228" s="178" t="n">
        <v>0</v>
      </c>
      <c r="K228" s="178" t="n">
        <v>0</v>
      </c>
      <c r="L228" s="178" t="n">
        <v>0</v>
      </c>
      <c r="M228" s="178" t="n">
        <v>0</v>
      </c>
      <c r="N228" s="178" t="n">
        <v>0</v>
      </c>
      <c r="O228" s="178" t="n">
        <v>0</v>
      </c>
      <c r="P228" s="178" t="n">
        <v>0</v>
      </c>
    </row>
    <row r="229" customFormat="false" ht="12.75" hidden="false" customHeight="false" outlineLevel="0" collapsed="false">
      <c r="A229" s="39" t="s">
        <v>40</v>
      </c>
      <c r="B229" s="133" t="s">
        <v>91</v>
      </c>
      <c r="C229" s="134" t="s">
        <v>91</v>
      </c>
      <c r="D229" s="135" t="n">
        <f aca="false">FORECAST(D197,E229:I229,E197:I197)</f>
        <v>0.6236</v>
      </c>
      <c r="E229" s="134" t="n">
        <v>0.843</v>
      </c>
      <c r="F229" s="134" t="n">
        <v>0.846</v>
      </c>
      <c r="G229" s="134" t="n">
        <v>1.468</v>
      </c>
      <c r="H229" s="134" t="n">
        <v>1.598</v>
      </c>
      <c r="I229" s="134" t="n">
        <v>1.519</v>
      </c>
      <c r="J229" s="134" t="n">
        <v>1.305</v>
      </c>
      <c r="K229" s="134" t="n">
        <v>1.663</v>
      </c>
      <c r="L229" s="210" t="n">
        <v>1.434</v>
      </c>
      <c r="M229" s="134" t="n">
        <v>1.034</v>
      </c>
      <c r="N229" s="134" t="n">
        <v>0.098</v>
      </c>
      <c r="O229" s="23" t="n">
        <v>0.094</v>
      </c>
      <c r="P229" s="23" t="n">
        <v>0.091</v>
      </c>
    </row>
    <row r="230" customFormat="false" ht="12.75" hidden="false" customHeight="false" outlineLevel="0" collapsed="false">
      <c r="A230" s="39" t="s">
        <v>41</v>
      </c>
      <c r="B230" s="178" t="n">
        <v>0</v>
      </c>
      <c r="C230" s="178" t="n">
        <v>0</v>
      </c>
      <c r="D230" s="178" t="n">
        <v>0</v>
      </c>
      <c r="E230" s="178" t="n">
        <v>0</v>
      </c>
      <c r="F230" s="178" t="n">
        <v>0</v>
      </c>
      <c r="G230" s="178" t="n">
        <v>0</v>
      </c>
      <c r="H230" s="178" t="n">
        <v>0</v>
      </c>
      <c r="I230" s="178" t="n">
        <v>0</v>
      </c>
      <c r="J230" s="178" t="n">
        <v>0</v>
      </c>
      <c r="K230" s="178" t="n">
        <v>0</v>
      </c>
      <c r="L230" s="178" t="n">
        <v>0</v>
      </c>
      <c r="M230" s="178" t="n">
        <v>0</v>
      </c>
      <c r="N230" s="178" t="n">
        <v>0</v>
      </c>
      <c r="O230" s="178" t="n">
        <v>0</v>
      </c>
      <c r="P230" s="178" t="n">
        <v>0</v>
      </c>
    </row>
    <row r="231" customFormat="false" ht="12.75" hidden="false" customHeight="false" outlineLevel="0" collapsed="false">
      <c r="A231" s="39" t="s">
        <v>42</v>
      </c>
      <c r="B231" s="178" t="n">
        <v>0</v>
      </c>
      <c r="C231" s="178" t="n">
        <v>0</v>
      </c>
      <c r="D231" s="178" t="n">
        <v>0</v>
      </c>
      <c r="E231" s="178" t="n">
        <v>0</v>
      </c>
      <c r="F231" s="178" t="n">
        <v>0</v>
      </c>
      <c r="G231" s="178" t="n">
        <v>0</v>
      </c>
      <c r="H231" s="178" t="n">
        <v>0</v>
      </c>
      <c r="I231" s="178" t="n">
        <v>0</v>
      </c>
      <c r="J231" s="178" t="n">
        <v>0</v>
      </c>
      <c r="K231" s="178" t="n">
        <v>0</v>
      </c>
      <c r="L231" s="178" t="n">
        <v>0</v>
      </c>
      <c r="M231" s="178" t="n">
        <v>0</v>
      </c>
      <c r="N231" s="178" t="n">
        <v>0</v>
      </c>
      <c r="O231" s="178" t="n">
        <v>0</v>
      </c>
      <c r="P231" s="178" t="n">
        <v>0</v>
      </c>
    </row>
    <row r="232" customFormat="false" ht="12.75" hidden="false" customHeight="false" outlineLevel="0" collapsed="false">
      <c r="A232" s="39" t="s">
        <v>43</v>
      </c>
      <c r="B232" s="211" t="n">
        <v>1.61</v>
      </c>
      <c r="C232" s="157" t="n">
        <v>1.024</v>
      </c>
      <c r="D232" s="157" t="n">
        <v>0.837</v>
      </c>
      <c r="E232" s="157" t="n">
        <v>0.451</v>
      </c>
      <c r="F232" s="157" t="n">
        <v>0.328</v>
      </c>
      <c r="G232" s="157" t="n">
        <v>0.526</v>
      </c>
      <c r="H232" s="157" t="n">
        <v>0.505</v>
      </c>
      <c r="I232" s="157" t="n">
        <v>0.6</v>
      </c>
      <c r="J232" s="157" t="n">
        <v>0.563</v>
      </c>
      <c r="K232" s="157" t="n">
        <v>0.187</v>
      </c>
      <c r="L232" s="157" t="n">
        <v>0.313</v>
      </c>
      <c r="M232" s="212" t="n">
        <v>0.4197</v>
      </c>
      <c r="N232" s="157" t="n">
        <v>0.5616</v>
      </c>
      <c r="O232" s="23" t="n">
        <v>0.613</v>
      </c>
      <c r="P232" s="23" t="n">
        <v>0.697</v>
      </c>
    </row>
    <row r="233" customFormat="false" ht="12.75" hidden="false" customHeight="false" outlineLevel="0" collapsed="false">
      <c r="A233" s="39" t="s">
        <v>44</v>
      </c>
      <c r="B233" s="158" t="n">
        <v>2.09</v>
      </c>
      <c r="C233" s="213" t="n">
        <v>2.03</v>
      </c>
      <c r="D233" s="213" t="n">
        <v>1.89</v>
      </c>
      <c r="E233" s="213" t="n">
        <v>1.592</v>
      </c>
      <c r="F233" s="213" t="n">
        <v>1.586</v>
      </c>
      <c r="G233" s="213" t="n">
        <v>3.107</v>
      </c>
      <c r="H233" s="213" t="n">
        <v>3.774</v>
      </c>
      <c r="I233" s="213" t="n">
        <v>4.326</v>
      </c>
      <c r="J233" s="213" t="n">
        <v>4.203</v>
      </c>
      <c r="K233" s="213" t="n">
        <v>2.802</v>
      </c>
      <c r="L233" s="213" t="n">
        <v>2.634</v>
      </c>
      <c r="M233" s="213" t="n">
        <v>2.746</v>
      </c>
      <c r="N233" s="213" t="n">
        <v>3.641</v>
      </c>
      <c r="O233" s="23" t="n">
        <v>3.521</v>
      </c>
      <c r="P233" s="23" t="n">
        <v>4.29</v>
      </c>
    </row>
    <row r="234" customFormat="false" ht="12.75" hidden="false" customHeight="false" outlineLevel="0" collapsed="false">
      <c r="A234" s="39" t="s">
        <v>45</v>
      </c>
      <c r="B234" s="178" t="n">
        <v>0</v>
      </c>
      <c r="C234" s="178" t="n">
        <v>0</v>
      </c>
      <c r="D234" s="178" t="n">
        <v>0</v>
      </c>
      <c r="E234" s="178" t="n">
        <v>0</v>
      </c>
      <c r="F234" s="178" t="n">
        <v>0</v>
      </c>
      <c r="G234" s="178" t="n">
        <v>0</v>
      </c>
      <c r="H234" s="178" t="n">
        <v>0</v>
      </c>
      <c r="I234" s="178" t="n">
        <v>0</v>
      </c>
      <c r="J234" s="178" t="n">
        <v>0</v>
      </c>
      <c r="K234" s="178" t="n">
        <v>0</v>
      </c>
      <c r="L234" s="178" t="n">
        <v>0</v>
      </c>
      <c r="M234" s="178" t="n">
        <v>0</v>
      </c>
      <c r="N234" s="178" t="n">
        <v>0</v>
      </c>
      <c r="O234" s="178" t="n">
        <v>0</v>
      </c>
      <c r="P234" s="178" t="n">
        <v>0</v>
      </c>
    </row>
    <row r="235" customFormat="false" ht="12.75" hidden="false" customHeight="false" outlineLevel="0" collapsed="false">
      <c r="A235" s="39" t="s">
        <v>46</v>
      </c>
      <c r="B235" s="178" t="n">
        <v>0</v>
      </c>
      <c r="C235" s="178" t="n">
        <v>0</v>
      </c>
      <c r="D235" s="178" t="n">
        <v>0</v>
      </c>
      <c r="E235" s="178" t="n">
        <v>0</v>
      </c>
      <c r="F235" s="178" t="n">
        <v>0</v>
      </c>
      <c r="G235" s="178" t="n">
        <v>0.033</v>
      </c>
      <c r="H235" s="178" t="n">
        <v>0.022</v>
      </c>
      <c r="I235" s="178" t="n">
        <v>0.022</v>
      </c>
      <c r="J235" s="178" t="n">
        <v>0.053</v>
      </c>
      <c r="K235" s="178" t="n">
        <v>0.052</v>
      </c>
      <c r="L235" s="178" t="n">
        <v>0.0635</v>
      </c>
      <c r="M235" s="178" t="n">
        <v>0.0775</v>
      </c>
      <c r="N235" s="178" t="n">
        <v>0.0899</v>
      </c>
      <c r="O235" s="214" t="n">
        <v>0.1001</v>
      </c>
      <c r="P235" s="23" t="n">
        <v>0.1787</v>
      </c>
    </row>
    <row r="236" customFormat="false" ht="12.75" hidden="false" customHeight="false" outlineLevel="0" collapsed="false">
      <c r="A236" s="39" t="s">
        <v>48</v>
      </c>
      <c r="B236" s="216" t="n">
        <v>515.8415409588</v>
      </c>
      <c r="C236" s="216" t="n">
        <v>504.1255576532</v>
      </c>
      <c r="D236" s="216" t="n">
        <v>515.9881221476</v>
      </c>
      <c r="E236" s="216" t="n">
        <v>496.8753367012</v>
      </c>
      <c r="F236" s="216" t="n">
        <v>519.787704399182</v>
      </c>
      <c r="G236" s="216" t="n">
        <v>534.397931076</v>
      </c>
      <c r="H236" s="216" t="n">
        <v>518.474016472</v>
      </c>
      <c r="I236" s="216" t="n">
        <v>520.025966708</v>
      </c>
      <c r="J236" s="216" t="n">
        <v>520.5530166</v>
      </c>
      <c r="K236" s="216" t="n">
        <v>528.172610468</v>
      </c>
      <c r="L236" s="216" t="n">
        <v>526.22865775</v>
      </c>
      <c r="M236" s="216" t="n">
        <v>504.7333439968</v>
      </c>
      <c r="N236" s="216" t="n">
        <v>506.703</v>
      </c>
      <c r="O236" s="217" t="n">
        <v>475.6981391568</v>
      </c>
      <c r="P236" s="23"/>
    </row>
    <row r="237" customFormat="false" ht="12.75" hidden="false" customHeight="false" outlineLevel="0" collapsed="false">
      <c r="A237" s="39" t="s">
        <v>98</v>
      </c>
      <c r="B237" s="178" t="n">
        <v>0</v>
      </c>
      <c r="C237" s="178" t="n">
        <v>0</v>
      </c>
      <c r="D237" s="178" t="n">
        <v>0</v>
      </c>
      <c r="E237" s="178" t="n">
        <v>0</v>
      </c>
      <c r="F237" s="178" t="n">
        <v>0</v>
      </c>
      <c r="G237" s="178" t="n">
        <v>0</v>
      </c>
      <c r="H237" s="178" t="n">
        <v>0</v>
      </c>
      <c r="I237" s="178" t="n">
        <v>0</v>
      </c>
      <c r="J237" s="178" t="n">
        <v>0</v>
      </c>
      <c r="K237" s="178" t="n">
        <v>0</v>
      </c>
      <c r="L237" s="178" t="n">
        <v>0</v>
      </c>
      <c r="M237" s="178" t="n">
        <v>0</v>
      </c>
      <c r="N237" s="178" t="n">
        <v>0</v>
      </c>
      <c r="O237" s="178" t="n">
        <v>0</v>
      </c>
      <c r="P237" s="178" t="n">
        <v>0</v>
      </c>
    </row>
    <row r="238" customFormat="false" ht="12.75" hidden="false" customHeight="false" outlineLevel="0" collapsed="false">
      <c r="A238" s="215" t="s">
        <v>47</v>
      </c>
      <c r="B238" s="23" t="n">
        <v>0</v>
      </c>
      <c r="C238" s="23" t="n">
        <v>0</v>
      </c>
      <c r="D238" s="23" t="n">
        <v>0</v>
      </c>
      <c r="E238" s="23" t="n">
        <v>0</v>
      </c>
      <c r="F238" s="23" t="n">
        <v>0</v>
      </c>
      <c r="G238" s="23" t="n">
        <v>0</v>
      </c>
      <c r="H238" s="23" t="n">
        <v>0</v>
      </c>
      <c r="I238" s="23" t="n">
        <v>0</v>
      </c>
      <c r="J238" s="23" t="n">
        <v>0</v>
      </c>
      <c r="K238" s="23" t="n">
        <v>0</v>
      </c>
      <c r="L238" s="23" t="n">
        <v>0</v>
      </c>
      <c r="M238" s="23" t="n">
        <v>0</v>
      </c>
      <c r="N238" s="23" t="n">
        <v>0</v>
      </c>
      <c r="O238" s="23" t="n">
        <v>0</v>
      </c>
      <c r="P238" s="23" t="n">
        <v>0</v>
      </c>
    </row>
    <row r="239" customFormat="false" ht="12.75" hidden="false" customHeight="false" outlineLevel="0" collapsed="false">
      <c r="A239" s="13"/>
      <c r="B239" s="218" t="s">
        <v>99</v>
      </c>
      <c r="C239" s="151"/>
      <c r="D239" s="151"/>
      <c r="E239" s="151"/>
      <c r="F239" s="151"/>
      <c r="G239" s="151"/>
      <c r="H239" s="151"/>
      <c r="I239" s="151"/>
      <c r="J239" s="151"/>
      <c r="K239" s="151"/>
      <c r="L239" s="219"/>
      <c r="M239" s="219"/>
      <c r="N239" s="219"/>
      <c r="O239" s="220"/>
      <c r="P239" s="15"/>
    </row>
    <row r="240" customFormat="false" ht="12.75" hidden="false" customHeight="false" outlineLevel="0" collapsed="false">
      <c r="A240" s="13"/>
      <c r="B240" s="221"/>
      <c r="C240" s="222"/>
      <c r="D240" s="222"/>
      <c r="E240" s="222"/>
      <c r="F240" s="222"/>
      <c r="G240" s="222"/>
      <c r="H240" s="222"/>
      <c r="I240" s="222"/>
      <c r="J240" s="222"/>
      <c r="K240" s="222"/>
      <c r="L240" s="222"/>
      <c r="M240" s="222"/>
      <c r="N240" s="222"/>
      <c r="O240" s="222"/>
      <c r="P240" s="15"/>
    </row>
    <row r="241" customFormat="false" ht="12.75" hidden="false" customHeight="false" outlineLevel="0" collapsed="false">
      <c r="A241" s="13"/>
      <c r="B241" s="14"/>
      <c r="C241" s="14"/>
      <c r="D241" s="14"/>
      <c r="E241" s="14"/>
      <c r="F241" s="14"/>
      <c r="G241" s="14"/>
      <c r="H241" s="14"/>
      <c r="I241" s="14"/>
      <c r="J241" s="14"/>
      <c r="K241" s="14"/>
      <c r="L241" s="14"/>
      <c r="M241" s="14"/>
      <c r="N241" s="14"/>
      <c r="O241" s="175"/>
      <c r="P241" s="14"/>
    </row>
    <row r="242" customFormat="false" ht="12.75" hidden="false" customHeight="false" outlineLevel="0" collapsed="false">
      <c r="A242" s="13"/>
      <c r="B242" s="14"/>
      <c r="C242" s="14"/>
      <c r="D242" s="14"/>
      <c r="E242" s="14"/>
      <c r="F242" s="14"/>
      <c r="G242" s="14"/>
      <c r="H242" s="14"/>
      <c r="I242" s="14"/>
      <c r="J242" s="14"/>
      <c r="K242" s="14"/>
      <c r="L242" s="14"/>
      <c r="M242" s="14"/>
      <c r="N242" s="14"/>
      <c r="O242" s="175"/>
      <c r="P242" s="14"/>
    </row>
    <row r="243" customFormat="false" ht="12.75" hidden="false" customHeight="false" outlineLevel="0" collapsed="false">
      <c r="A243" s="223" t="s">
        <v>100</v>
      </c>
      <c r="B243" s="22"/>
      <c r="C243" s="23"/>
      <c r="D243" s="23"/>
      <c r="E243" s="23"/>
      <c r="F243" s="23"/>
      <c r="G243" s="23"/>
      <c r="H243" s="224"/>
      <c r="I243" s="23"/>
      <c r="J243" s="23"/>
      <c r="K243" s="23"/>
      <c r="L243" s="23"/>
      <c r="M243" s="23"/>
      <c r="N243" s="44"/>
      <c r="O243" s="23"/>
      <c r="P243" s="23"/>
    </row>
    <row r="244" customFormat="false" ht="12.75" hidden="false" customHeight="false" outlineLevel="0" collapsed="false">
      <c r="A244" s="22"/>
      <c r="B244" s="23"/>
      <c r="C244" s="23"/>
      <c r="D244" s="23"/>
      <c r="E244" s="23"/>
      <c r="F244" s="23"/>
      <c r="G244" s="23"/>
      <c r="H244" s="23"/>
      <c r="I244" s="23"/>
      <c r="J244" s="23"/>
      <c r="K244" s="22"/>
      <c r="L244" s="22"/>
      <c r="M244" s="22"/>
      <c r="N244" s="23"/>
      <c r="O244" s="23"/>
      <c r="P244" s="23"/>
    </row>
    <row r="245" customFormat="false" ht="12.75" hidden="false" customHeight="false" outlineLevel="0" collapsed="false">
      <c r="A245" s="225"/>
      <c r="B245" s="176" t="n">
        <v>1990</v>
      </c>
      <c r="C245" s="176" t="n">
        <v>1991</v>
      </c>
      <c r="D245" s="176" t="n">
        <v>1992</v>
      </c>
      <c r="E245" s="176" t="n">
        <v>1993</v>
      </c>
      <c r="F245" s="176" t="n">
        <v>1994</v>
      </c>
      <c r="G245" s="176" t="n">
        <v>1995</v>
      </c>
      <c r="H245" s="176" t="n">
        <v>1996</v>
      </c>
      <c r="I245" s="176" t="n">
        <v>1997</v>
      </c>
      <c r="J245" s="176" t="n">
        <v>1998</v>
      </c>
      <c r="K245" s="176" t="n">
        <v>1999</v>
      </c>
      <c r="L245" s="176" t="n">
        <v>2000</v>
      </c>
      <c r="M245" s="176" t="n">
        <v>2001</v>
      </c>
      <c r="N245" s="176" t="n">
        <v>2002</v>
      </c>
      <c r="O245" s="176" t="n">
        <v>2003</v>
      </c>
      <c r="P245" s="176" t="n">
        <v>2004</v>
      </c>
      <c r="R245" s="226" t="s">
        <v>101</v>
      </c>
      <c r="S245" s="23"/>
    </row>
    <row r="246" customFormat="false" ht="12.75" hidden="false" customHeight="false" outlineLevel="0" collapsed="false">
      <c r="A246" s="39" t="s">
        <v>9</v>
      </c>
      <c r="B246" s="177" t="e">
        <f aca="false">IF(COUNT(#REF!,#REF!)=2,SUM(#REF!,#REF!),":")</f>
        <v>#REF!</v>
      </c>
      <c r="C246" s="40" t="e">
        <f aca="false">IF(COUNT(#REF!,#REF!)=2,SUM(#REF!,#REF!),":")</f>
        <v>#REF!</v>
      </c>
      <c r="D246" s="40" t="n">
        <f aca="false">SUM(D253:D282)</f>
        <v>397.304666666667</v>
      </c>
      <c r="E246" s="40" t="n">
        <f aca="false">SUM(E253:E282)</f>
        <v>379.089</v>
      </c>
      <c r="F246" s="40" t="n">
        <f aca="false">SUM(F253:F282)</f>
        <v>387.685</v>
      </c>
      <c r="G246" s="40" t="n">
        <f aca="false">SUM(G253:G282)</f>
        <v>403.429</v>
      </c>
      <c r="H246" s="40" t="n">
        <f aca="false">SUM(H253:H282)</f>
        <v>403.539</v>
      </c>
      <c r="I246" s="40" t="n">
        <f aca="false">SUM(I253:I282)</f>
        <v>421.794</v>
      </c>
      <c r="J246" s="40" t="n">
        <f aca="false">SUM(J253:J282)</f>
        <v>403.637</v>
      </c>
      <c r="K246" s="40" t="n">
        <f aca="false">SUM(K253:K282)</f>
        <v>388.118</v>
      </c>
      <c r="L246" s="40" t="n">
        <f aca="false">SUM(L253:L282)</f>
        <v>409.001</v>
      </c>
      <c r="M246" s="40" t="n">
        <f aca="false">SUM(M253:M282)</f>
        <v>391.232</v>
      </c>
      <c r="N246" s="40" t="n">
        <f aca="false">SUM(N253:N282)</f>
        <v>388.772</v>
      </c>
      <c r="O246" s="40" t="n">
        <f aca="false">SUM(O253:O282)</f>
        <v>399.509</v>
      </c>
      <c r="P246" s="40" t="n">
        <f aca="false">SUM(P253:P282)</f>
        <v>419.891</v>
      </c>
    </row>
    <row r="247" customFormat="false" ht="12.75" hidden="false" customHeight="false" outlineLevel="0" collapsed="false">
      <c r="A247" s="39" t="s">
        <v>10</v>
      </c>
      <c r="B247" s="41"/>
      <c r="C247" s="41"/>
      <c r="D247" s="41" t="n">
        <f aca="false">SUM(D253:D277)</f>
        <v>355.849666666667</v>
      </c>
      <c r="E247" s="41" t="n">
        <f aca="false">SUM(E253:E277)</f>
        <v>339.866</v>
      </c>
      <c r="F247" s="41" t="n">
        <f aca="false">SUM(F253:F277)</f>
        <v>348.883</v>
      </c>
      <c r="G247" s="41" t="n">
        <f aca="false">SUM(G253:G277)</f>
        <v>359.393</v>
      </c>
      <c r="H247" s="41" t="n">
        <f aca="false">SUM(H253:H277)</f>
        <v>360.032</v>
      </c>
      <c r="I247" s="41" t="n">
        <f aca="false">SUM(I253:I277)</f>
        <v>379.633</v>
      </c>
      <c r="J247" s="41" t="n">
        <f aca="false">SUM(J253:J277)</f>
        <v>369.597</v>
      </c>
      <c r="K247" s="41" t="n">
        <f aca="false">SUM(K253:K277)</f>
        <v>357.012</v>
      </c>
      <c r="L247" s="41" t="n">
        <f aca="false">SUM(L253:L277)</f>
        <v>374.352</v>
      </c>
      <c r="M247" s="41" t="n">
        <f aca="false">SUM(M253:M277)</f>
        <v>359.843</v>
      </c>
      <c r="N247" s="41" t="n">
        <f aca="false">SUM(N253:N277)</f>
        <v>359.051</v>
      </c>
      <c r="O247" s="41" t="n">
        <f aca="false">SUM(O253:O277)</f>
        <v>367.957</v>
      </c>
      <c r="P247" s="41" t="n">
        <f aca="false">SUM(P253:P277)</f>
        <v>388.293</v>
      </c>
    </row>
    <row r="248" customFormat="false" ht="12.75" hidden="false" customHeight="false" outlineLevel="0" collapsed="false">
      <c r="A248" s="39" t="s">
        <v>11</v>
      </c>
      <c r="B248" s="41"/>
      <c r="C248" s="41"/>
      <c r="D248" s="41" t="n">
        <f aca="false">SUM(D253:D267)</f>
        <v>220.328</v>
      </c>
      <c r="E248" s="41" t="n">
        <f aca="false">SUM(E253:E267)</f>
        <v>203.551</v>
      </c>
      <c r="F248" s="41" t="n">
        <f aca="false">SUM(F253:F267)</f>
        <v>217.841</v>
      </c>
      <c r="G248" s="41" t="n">
        <f aca="false">SUM(G253:G267)</f>
        <v>222.57</v>
      </c>
      <c r="H248" s="41" t="n">
        <f aca="false">SUM(H253:H267)</f>
        <v>223.369</v>
      </c>
      <c r="I248" s="41" t="n">
        <f aca="false">SUM(I253:I267)</f>
        <v>239.878</v>
      </c>
      <c r="J248" s="41" t="n">
        <f aca="false">SUM(J253:J267)</f>
        <v>239.852</v>
      </c>
      <c r="K248" s="41" t="n">
        <f aca="false">SUM(K253:K267)</f>
        <v>237.498</v>
      </c>
      <c r="L248" s="41" t="n">
        <f aca="false">SUM(L253:L267)</f>
        <v>250.324</v>
      </c>
      <c r="M248" s="41" t="n">
        <f aca="false">SUM(M253:M267)</f>
        <v>243.074</v>
      </c>
      <c r="N248" s="41" t="n">
        <f aca="false">SUM(N253:N267)</f>
        <v>239.787</v>
      </c>
      <c r="O248" s="41" t="n">
        <f aca="false">SUM(O253:O267)</f>
        <v>241.998</v>
      </c>
      <c r="P248" s="41" t="n">
        <f aca="false">SUM(P253:P267)</f>
        <v>258.208</v>
      </c>
    </row>
    <row r="249" customFormat="false" ht="12.75" hidden="false" customHeight="false" outlineLevel="0" collapsed="false">
      <c r="A249" s="39" t="s">
        <v>12</v>
      </c>
      <c r="B249" s="41"/>
      <c r="C249" s="41"/>
      <c r="D249" s="41" t="n">
        <f aca="false">SUM(D268:D277)</f>
        <v>135.521666666667</v>
      </c>
      <c r="E249" s="41" t="n">
        <f aca="false">SUM(E268:E277)</f>
        <v>136.315</v>
      </c>
      <c r="F249" s="41" t="n">
        <f aca="false">SUM(F268:F277)</f>
        <v>131.042</v>
      </c>
      <c r="G249" s="41" t="n">
        <f aca="false">SUM(G268:G277)</f>
        <v>136.823</v>
      </c>
      <c r="H249" s="41" t="n">
        <f aca="false">SUM(H268:H277)</f>
        <v>136.663</v>
      </c>
      <c r="I249" s="41" t="n">
        <f aca="false">SUM(I268:I277)</f>
        <v>139.755</v>
      </c>
      <c r="J249" s="41" t="n">
        <f aca="false">SUM(J268:J277)</f>
        <v>129.745</v>
      </c>
      <c r="K249" s="41" t="n">
        <f aca="false">SUM(K268:K277)</f>
        <v>119.514</v>
      </c>
      <c r="L249" s="41" t="n">
        <f aca="false">SUM(L268:L277)</f>
        <v>124.028</v>
      </c>
      <c r="M249" s="41" t="n">
        <f aca="false">SUM(M268:M277)</f>
        <v>116.769</v>
      </c>
      <c r="N249" s="41" t="n">
        <f aca="false">SUM(N268:N277)</f>
        <v>119.264</v>
      </c>
      <c r="O249" s="41" t="n">
        <f aca="false">SUM(O268:O277)</f>
        <v>125.959</v>
      </c>
      <c r="P249" s="41" t="n">
        <f aca="false">SUM(P268:P277)</f>
        <v>130.085</v>
      </c>
    </row>
    <row r="250" customFormat="false" ht="12.75" hidden="false" customHeight="false" outlineLevel="0" collapsed="false">
      <c r="A250" s="39" t="s">
        <v>53</v>
      </c>
      <c r="B250" s="41"/>
      <c r="C250" s="41"/>
      <c r="D250" s="41" t="n">
        <f aca="false">D269+D271+D275+D276+D277</f>
        <v>110.693666666667</v>
      </c>
      <c r="E250" s="41" t="n">
        <f aca="false">E269+E271+E275+E276+E277</f>
        <v>112.557</v>
      </c>
      <c r="F250" s="41" t="n">
        <f aca="false">F269+F271+F275+F276+F277</f>
        <v>109.934</v>
      </c>
      <c r="G250" s="41" t="n">
        <f aca="false">G269+G271+G275+G276+G277</f>
        <v>116.001</v>
      </c>
      <c r="H250" s="41" t="n">
        <f aca="false">H269+H271+H275+H276+H277</f>
        <v>111.95</v>
      </c>
      <c r="I250" s="41" t="n">
        <f aca="false">I269+I271+I275+I276+I277</f>
        <v>112.061</v>
      </c>
      <c r="J250" s="41" t="n">
        <f aca="false">J269+J271+J275+J276+J277</f>
        <v>102.406</v>
      </c>
      <c r="K250" s="41" t="n">
        <f aca="false">K269+K271+K275+K276+K277</f>
        <v>92.16</v>
      </c>
      <c r="L250" s="41" t="n">
        <f aca="false">L269+L271+L275+L276+L277</f>
        <v>93.697</v>
      </c>
      <c r="M250" s="41" t="n">
        <f aca="false">M269+M271+M275+M276+M277</f>
        <v>86.292</v>
      </c>
      <c r="N250" s="41" t="n">
        <f aca="false">N269+N271+N275+N276+N277</f>
        <v>84.78</v>
      </c>
      <c r="O250" s="41" t="n">
        <f aca="false">O269+O271+O275+O276+O277</f>
        <v>86.877</v>
      </c>
      <c r="P250" s="41" t="n">
        <f aca="false">P269+P271+P275+P276+P277</f>
        <v>89.342</v>
      </c>
    </row>
    <row r="251" customFormat="false" ht="12.75" hidden="false" customHeight="false" outlineLevel="0" collapsed="false">
      <c r="A251" s="39" t="s">
        <v>14</v>
      </c>
      <c r="B251" s="41"/>
      <c r="C251" s="41"/>
      <c r="D251" s="41" t="n">
        <f aca="false">SUM(D280:D282)</f>
        <v>40.376</v>
      </c>
      <c r="E251" s="41" t="n">
        <f aca="false">SUM(E280:E282)</f>
        <v>38.144</v>
      </c>
      <c r="F251" s="41" t="n">
        <f aca="false">SUM(F280:F282)</f>
        <v>37.723</v>
      </c>
      <c r="G251" s="41" t="n">
        <f aca="false">SUM(G280:G282)</f>
        <v>41.321</v>
      </c>
      <c r="H251" s="41" t="n">
        <f aca="false">SUM(H280:H282)</f>
        <v>40.707</v>
      </c>
      <c r="I251" s="41" t="n">
        <f aca="false">SUM(I280:I282)</f>
        <v>39.161</v>
      </c>
      <c r="J251" s="41" t="n">
        <f aca="false">SUM(J280:J282)</f>
        <v>31.14</v>
      </c>
      <c r="K251" s="41" t="n">
        <f aca="false">SUM(K280:K282)</f>
        <v>28.206</v>
      </c>
      <c r="L251" s="41" t="n">
        <f aca="false">SUM(L280:L282)</f>
        <v>31.649</v>
      </c>
      <c r="M251" s="41" t="n">
        <f aca="false">SUM(M280:M282)</f>
        <v>28.489</v>
      </c>
      <c r="N251" s="41" t="n">
        <f aca="false">SUM(N280:N282)</f>
        <v>27.021</v>
      </c>
      <c r="O251" s="41" t="n">
        <f aca="false">SUM(O280:O282)</f>
        <v>28.925</v>
      </c>
      <c r="P251" s="41" t="n">
        <f aca="false">SUM(P280:P282)</f>
        <v>28.808</v>
      </c>
    </row>
    <row r="252" customFormat="false" ht="12.75" hidden="false" customHeight="false" outlineLevel="0" collapsed="false">
      <c r="A252" s="39" t="s">
        <v>15</v>
      </c>
      <c r="B252" s="41"/>
      <c r="C252" s="41"/>
      <c r="D252" s="41" t="n">
        <f aca="false">SUM(D278:D279)</f>
        <v>1.079</v>
      </c>
      <c r="E252" s="41" t="n">
        <f aca="false">SUM(E278:E279)</f>
        <v>1.079</v>
      </c>
      <c r="F252" s="41" t="n">
        <f aca="false">SUM(F278:F279)</f>
        <v>1.079</v>
      </c>
      <c r="G252" s="41" t="n">
        <f aca="false">SUM(G278:G279)</f>
        <v>2.715</v>
      </c>
      <c r="H252" s="41" t="n">
        <f aca="false">SUM(H278:H279)</f>
        <v>2.8</v>
      </c>
      <c r="I252" s="41" t="n">
        <f aca="false">SUM(I278:I279)</f>
        <v>3</v>
      </c>
      <c r="J252" s="41" t="n">
        <f aca="false">SUM(J278:J279)</f>
        <v>2.9</v>
      </c>
      <c r="K252" s="41" t="n">
        <f aca="false">SUM(K278:K279)</f>
        <v>2.9</v>
      </c>
      <c r="L252" s="41" t="n">
        <f aca="false">SUM(L278:L279)</f>
        <v>3</v>
      </c>
      <c r="M252" s="41" t="n">
        <f aca="false">SUM(M278:M279)</f>
        <v>2.9</v>
      </c>
      <c r="N252" s="41" t="n">
        <f aca="false">SUM(N278:N279)</f>
        <v>2.7</v>
      </c>
      <c r="O252" s="41" t="n">
        <f aca="false">SUM(O278:O279)</f>
        <v>2.627</v>
      </c>
      <c r="P252" s="41" t="n">
        <f aca="false">SUM(P278:P279)</f>
        <v>2.79</v>
      </c>
    </row>
    <row r="253" customFormat="false" ht="12.75" hidden="false" customHeight="false" outlineLevel="0" collapsed="false">
      <c r="A253" s="39" t="s">
        <v>16</v>
      </c>
      <c r="B253" s="151" t="n">
        <v>8.325</v>
      </c>
      <c r="C253" s="227" t="n">
        <v>8.118</v>
      </c>
      <c r="D253" s="227" t="n">
        <v>8.041</v>
      </c>
      <c r="E253" s="227" t="n">
        <v>7.549</v>
      </c>
      <c r="F253" s="227" t="n">
        <v>8.054</v>
      </c>
      <c r="G253" s="227" t="n">
        <v>7.604</v>
      </c>
      <c r="H253" s="227" t="n">
        <v>7.225</v>
      </c>
      <c r="I253" s="227" t="n">
        <v>7.465</v>
      </c>
      <c r="J253" s="227" t="n">
        <v>7.581</v>
      </c>
      <c r="K253" s="227" t="n">
        <v>7.375</v>
      </c>
      <c r="L253" s="227" t="n">
        <v>7.674</v>
      </c>
      <c r="M253" s="227" t="n">
        <v>7.081</v>
      </c>
      <c r="N253" s="227" t="n">
        <v>7.3</v>
      </c>
      <c r="O253" s="227" t="n">
        <v>7.293</v>
      </c>
      <c r="P253" s="151" t="n">
        <v>7.691</v>
      </c>
      <c r="R253" s="228" t="s">
        <v>102</v>
      </c>
      <c r="S253" s="23"/>
    </row>
    <row r="254" customFormat="false" ht="12.75" hidden="false" customHeight="false" outlineLevel="0" collapsed="false">
      <c r="A254" s="39" t="s">
        <v>17</v>
      </c>
      <c r="B254" s="229" t="n">
        <v>1.801</v>
      </c>
      <c r="C254" s="230" t="n">
        <v>1.871</v>
      </c>
      <c r="D254" s="230" t="n">
        <v>1.883</v>
      </c>
      <c r="E254" s="230" t="n">
        <v>1.764</v>
      </c>
      <c r="F254" s="230" t="n">
        <v>2.021</v>
      </c>
      <c r="G254" s="230" t="n">
        <v>1.998</v>
      </c>
      <c r="H254" s="230" t="n">
        <v>1.767</v>
      </c>
      <c r="I254" s="230" t="n">
        <v>1.992</v>
      </c>
      <c r="J254" s="230" t="n">
        <v>2.065</v>
      </c>
      <c r="K254" s="230" t="n">
        <v>1.974</v>
      </c>
      <c r="L254" s="230" t="n">
        <v>2.057</v>
      </c>
      <c r="M254" s="230" t="n">
        <v>1.987</v>
      </c>
      <c r="N254" s="230" t="n">
        <v>1.941</v>
      </c>
      <c r="O254" s="227" t="n">
        <v>2.013</v>
      </c>
      <c r="P254" s="23" t="n">
        <v>2.169</v>
      </c>
      <c r="R254" s="231" t="s">
        <v>103</v>
      </c>
      <c r="S254" s="232"/>
    </row>
    <row r="255" customFormat="false" ht="12.75" hidden="false" customHeight="false" outlineLevel="0" collapsed="false">
      <c r="A255" s="39" t="s">
        <v>18</v>
      </c>
      <c r="B255" s="233" t="n">
        <v>60.886</v>
      </c>
      <c r="C255" s="234" t="n">
        <v>82.219</v>
      </c>
      <c r="D255" s="235" t="n">
        <v>72.848</v>
      </c>
      <c r="E255" s="235" t="n">
        <v>65.6</v>
      </c>
      <c r="F255" s="235" t="n">
        <v>70.7</v>
      </c>
      <c r="G255" s="235" t="n">
        <v>70.5</v>
      </c>
      <c r="H255" s="235" t="n">
        <v>70</v>
      </c>
      <c r="I255" s="235" t="n">
        <v>73.9</v>
      </c>
      <c r="J255" s="235" t="n">
        <v>74.2</v>
      </c>
      <c r="K255" s="235" t="n">
        <v>71.9</v>
      </c>
      <c r="L255" s="235" t="n">
        <v>77.5</v>
      </c>
      <c r="M255" s="235" t="n">
        <v>76.165</v>
      </c>
      <c r="N255" s="235" t="n">
        <v>76.283</v>
      </c>
      <c r="O255" s="236" t="n">
        <v>79.841</v>
      </c>
      <c r="P255" s="23" t="n">
        <v>86.959</v>
      </c>
    </row>
    <row r="256" customFormat="false" ht="12.75" hidden="false" customHeight="false" outlineLevel="0" collapsed="false">
      <c r="A256" s="39" t="s">
        <v>19</v>
      </c>
      <c r="B256" s="227" t="n">
        <v>0.647</v>
      </c>
      <c r="C256" s="227" t="n">
        <v>0.605</v>
      </c>
      <c r="D256" s="227" t="n">
        <v>0.527</v>
      </c>
      <c r="E256" s="227" t="n">
        <v>0.503</v>
      </c>
      <c r="F256" s="227" t="n">
        <v>0.31</v>
      </c>
      <c r="G256" s="227" t="n">
        <v>0.306</v>
      </c>
      <c r="H256" s="227" t="n">
        <v>0.35</v>
      </c>
      <c r="I256" s="227" t="n">
        <v>0.33</v>
      </c>
      <c r="J256" s="227" t="n">
        <v>0.322</v>
      </c>
      <c r="K256" s="227" t="n">
        <v>0.347</v>
      </c>
      <c r="L256" s="227" t="n">
        <v>0.427</v>
      </c>
      <c r="M256" s="227" t="n">
        <v>0.38</v>
      </c>
      <c r="N256" s="227" t="n">
        <v>0.327</v>
      </c>
      <c r="O256" s="227" t="n">
        <v>0.456</v>
      </c>
      <c r="P256" s="151" t="n">
        <v>0.592</v>
      </c>
    </row>
    <row r="257" customFormat="false" ht="12.75" hidden="false" customHeight="false" outlineLevel="0" collapsed="false">
      <c r="A257" s="39" t="s">
        <v>20</v>
      </c>
      <c r="B257" s="237" t="n">
        <v>11.153</v>
      </c>
      <c r="C257" s="238" t="n">
        <v>10.463</v>
      </c>
      <c r="D257" s="238" t="n">
        <v>9.205</v>
      </c>
      <c r="E257" s="238" t="n">
        <v>7.836</v>
      </c>
      <c r="F257" s="238" t="n">
        <v>9.089</v>
      </c>
      <c r="G257" s="238" t="n">
        <v>10.955</v>
      </c>
      <c r="H257" s="238" t="n">
        <v>11.125</v>
      </c>
      <c r="I257" s="238" t="n">
        <v>12.511</v>
      </c>
      <c r="J257" s="238" t="n">
        <v>11.322</v>
      </c>
      <c r="K257" s="238" t="n">
        <v>11.487</v>
      </c>
      <c r="L257" s="238" t="n">
        <v>11.614</v>
      </c>
      <c r="M257" s="238" t="n">
        <v>11.717</v>
      </c>
      <c r="N257" s="238" t="n">
        <v>11.569</v>
      </c>
      <c r="O257" s="227" t="n">
        <v>11.743</v>
      </c>
      <c r="P257" s="239" t="n">
        <f aca="false">11.365+0.509</f>
        <v>11.874</v>
      </c>
    </row>
    <row r="258" customFormat="false" ht="12.75" hidden="false" customHeight="false" outlineLevel="0" collapsed="false">
      <c r="A258" s="39" t="s">
        <v>21</v>
      </c>
      <c r="B258" s="151" t="n">
        <v>49.578</v>
      </c>
      <c r="C258" s="227" t="n">
        <v>49.264</v>
      </c>
      <c r="D258" s="227" t="n">
        <v>48.649</v>
      </c>
      <c r="E258" s="227" t="n">
        <v>43.803</v>
      </c>
      <c r="F258" s="227" t="n">
        <v>47.065</v>
      </c>
      <c r="G258" s="227" t="n">
        <v>48.137</v>
      </c>
      <c r="H258" s="227" t="n">
        <v>49.512</v>
      </c>
      <c r="I258" s="227" t="n">
        <v>53.855</v>
      </c>
      <c r="J258" s="227" t="n">
        <v>53.959</v>
      </c>
      <c r="K258" s="227" t="n">
        <v>53.438</v>
      </c>
      <c r="L258" s="227" t="n">
        <v>55.448</v>
      </c>
      <c r="M258" s="227" t="n">
        <v>50.345</v>
      </c>
      <c r="N258" s="227" t="n">
        <v>50.036</v>
      </c>
      <c r="O258" s="227" t="n">
        <v>46.835</v>
      </c>
      <c r="P258" s="151" t="n">
        <v>45.121</v>
      </c>
    </row>
    <row r="259" customFormat="false" ht="12.75" hidden="false" customHeight="false" outlineLevel="0" collapsed="false">
      <c r="A259" s="39" t="s">
        <v>22</v>
      </c>
      <c r="B259" s="240" t="n">
        <v>0.589</v>
      </c>
      <c r="C259" s="241" t="n">
        <v>0.603</v>
      </c>
      <c r="D259" s="241" t="n">
        <v>0.633</v>
      </c>
      <c r="E259" s="241" t="n">
        <v>0.575</v>
      </c>
      <c r="F259" s="241" t="n">
        <v>0.569</v>
      </c>
      <c r="G259" s="241" t="n">
        <v>0.602</v>
      </c>
      <c r="H259" s="241" t="n">
        <v>0.57</v>
      </c>
      <c r="I259" s="241" t="n">
        <v>0.522</v>
      </c>
      <c r="J259" s="241" t="n">
        <v>0.466</v>
      </c>
      <c r="K259" s="241" t="n">
        <v>0.526</v>
      </c>
      <c r="L259" s="241" t="n">
        <v>0.491</v>
      </c>
      <c r="M259" s="241" t="n">
        <v>0.516</v>
      </c>
      <c r="N259" s="241" t="n">
        <v>0.433</v>
      </c>
      <c r="O259" s="227" t="n">
        <v>0.398</v>
      </c>
      <c r="P259" s="227" t="n">
        <v>0.399</v>
      </c>
    </row>
    <row r="260" customFormat="false" ht="12.75" hidden="false" customHeight="false" outlineLevel="0" collapsed="false">
      <c r="A260" s="39" t="s">
        <v>23</v>
      </c>
      <c r="B260" s="151" t="n">
        <v>19.34</v>
      </c>
      <c r="C260" s="227" t="n">
        <v>19.94</v>
      </c>
      <c r="D260" s="227" t="n">
        <v>19.246</v>
      </c>
      <c r="E260" s="227" t="n">
        <v>18.1</v>
      </c>
      <c r="F260" s="227" t="n">
        <v>20.473</v>
      </c>
      <c r="G260" s="227" t="n">
        <v>21.689</v>
      </c>
      <c r="H260" s="227" t="n">
        <v>21.149</v>
      </c>
      <c r="I260" s="227" t="n">
        <v>22.884</v>
      </c>
      <c r="J260" s="227" t="n">
        <v>22.42</v>
      </c>
      <c r="K260" s="227" t="n">
        <v>21.528</v>
      </c>
      <c r="L260" s="227" t="n">
        <v>22.752</v>
      </c>
      <c r="M260" s="227" t="n">
        <v>22.121</v>
      </c>
      <c r="N260" s="227" t="n">
        <v>20.409</v>
      </c>
      <c r="O260" s="227" t="n">
        <v>20.299</v>
      </c>
      <c r="P260" s="239" t="n">
        <f aca="false">21.047+1.986</f>
        <v>23.033</v>
      </c>
    </row>
    <row r="261" customFormat="false" ht="12.75" hidden="false" customHeight="false" outlineLevel="0" collapsed="false">
      <c r="A261" s="39" t="s">
        <v>24</v>
      </c>
      <c r="B261" s="227" t="n">
        <v>0.702</v>
      </c>
      <c r="C261" s="227" t="n">
        <v>0.704</v>
      </c>
      <c r="D261" s="227" t="n">
        <v>0.669</v>
      </c>
      <c r="E261" s="227" t="n">
        <v>0.647</v>
      </c>
      <c r="F261" s="227" t="n">
        <v>0.686</v>
      </c>
      <c r="G261" s="227" t="n">
        <v>0.566</v>
      </c>
      <c r="H261" s="227" t="n">
        <v>0.574</v>
      </c>
      <c r="I261" s="227" t="n">
        <v>0.613</v>
      </c>
      <c r="J261" s="227" t="n">
        <v>0.624</v>
      </c>
      <c r="K261" s="227" t="n">
        <v>0.66</v>
      </c>
      <c r="L261" s="227" t="n">
        <v>0.683</v>
      </c>
      <c r="M261" s="227" t="n">
        <v>0.634</v>
      </c>
      <c r="N261" s="227" t="n">
        <v>0.57</v>
      </c>
      <c r="O261" s="227" t="n">
        <v>0.525</v>
      </c>
      <c r="P261" s="151" t="n">
        <v>0.593</v>
      </c>
    </row>
    <row r="262" customFormat="false" ht="12.75" hidden="false" customHeight="false" outlineLevel="0" collapsed="false">
      <c r="A262" s="39" t="s">
        <v>25</v>
      </c>
      <c r="B262" s="182" t="n">
        <v>3.045</v>
      </c>
      <c r="C262" s="242" t="n">
        <v>3.029</v>
      </c>
      <c r="D262" s="242" t="n">
        <v>2.751</v>
      </c>
      <c r="E262" s="242" t="n">
        <v>2.669</v>
      </c>
      <c r="F262" s="242" t="n">
        <v>2.806</v>
      </c>
      <c r="G262" s="242" t="n">
        <v>3.016</v>
      </c>
      <c r="H262" s="242" t="n">
        <v>3.163</v>
      </c>
      <c r="I262" s="242" t="n">
        <v>3.435</v>
      </c>
      <c r="J262" s="242" t="n">
        <v>3.793</v>
      </c>
      <c r="K262" s="242" t="n">
        <v>4</v>
      </c>
      <c r="L262" s="242" t="n">
        <v>4.6</v>
      </c>
      <c r="M262" s="242" t="n">
        <v>4.293</v>
      </c>
      <c r="N262" s="242" t="n">
        <v>4.029</v>
      </c>
      <c r="O262" s="227" t="n">
        <v>4.705</v>
      </c>
      <c r="P262" s="151" t="n">
        <v>5.225</v>
      </c>
    </row>
    <row r="263" customFormat="false" ht="12.75" hidden="false" customHeight="false" outlineLevel="0" collapsed="false">
      <c r="A263" s="39" t="s">
        <v>26</v>
      </c>
      <c r="B263" s="185" t="n">
        <v>12.2</v>
      </c>
      <c r="C263" s="178" t="n">
        <v>12.3</v>
      </c>
      <c r="D263" s="178" t="n">
        <v>11.57</v>
      </c>
      <c r="E263" s="178" t="n">
        <v>11.24</v>
      </c>
      <c r="F263" s="178" t="n">
        <v>12.42</v>
      </c>
      <c r="G263" s="178" t="n">
        <v>13.2</v>
      </c>
      <c r="H263" s="178" t="n">
        <v>13.33</v>
      </c>
      <c r="I263" s="178" t="n">
        <v>14.199</v>
      </c>
      <c r="J263" s="178" t="n">
        <v>14.71</v>
      </c>
      <c r="K263" s="178" t="n">
        <v>15.04</v>
      </c>
      <c r="L263" s="178" t="n">
        <v>16.6</v>
      </c>
      <c r="M263" s="178" t="n">
        <v>16.893</v>
      </c>
      <c r="N263" s="178" t="n">
        <v>17.132</v>
      </c>
      <c r="O263" s="227" t="n">
        <v>16.866</v>
      </c>
      <c r="P263" s="239" t="n">
        <f aca="false">17.928+0.829</f>
        <v>18.757</v>
      </c>
    </row>
    <row r="264" customFormat="false" ht="12.75" hidden="false" customHeight="false" outlineLevel="0" collapsed="false">
      <c r="A264" s="39" t="s">
        <v>27</v>
      </c>
      <c r="B264" s="243" t="n">
        <v>1.5</v>
      </c>
      <c r="C264" s="244" t="n">
        <v>1.7</v>
      </c>
      <c r="D264" s="245" t="n">
        <v>1.748</v>
      </c>
      <c r="E264" s="245" t="n">
        <v>1.663</v>
      </c>
      <c r="F264" s="245" t="n">
        <v>1.63</v>
      </c>
      <c r="G264" s="245" t="n">
        <v>2.013</v>
      </c>
      <c r="H264" s="245" t="n">
        <v>1.852</v>
      </c>
      <c r="I264" s="245" t="n">
        <v>2.235</v>
      </c>
      <c r="J264" s="245" t="n">
        <v>2.042</v>
      </c>
      <c r="K264" s="245" t="n">
        <v>2.18</v>
      </c>
      <c r="L264" s="245" t="n">
        <v>2.183</v>
      </c>
      <c r="M264" s="245" t="n">
        <v>2.138</v>
      </c>
      <c r="N264" s="245" t="n">
        <v>2.197</v>
      </c>
      <c r="O264" s="227" t="n">
        <v>2.073</v>
      </c>
      <c r="P264" s="151" t="n">
        <v>2.282</v>
      </c>
    </row>
    <row r="265" customFormat="false" ht="12.75" hidden="false" customHeight="false" outlineLevel="0" collapsed="false">
      <c r="A265" s="39" t="s">
        <v>28</v>
      </c>
      <c r="B265" s="246" t="n">
        <v>8.357</v>
      </c>
      <c r="C265" s="247" t="n">
        <v>7.634</v>
      </c>
      <c r="D265" s="247" t="n">
        <v>7.848</v>
      </c>
      <c r="E265" s="247" t="n">
        <v>9.259</v>
      </c>
      <c r="F265" s="247" t="n">
        <v>9.949</v>
      </c>
      <c r="G265" s="247" t="n">
        <v>9.293</v>
      </c>
      <c r="H265" s="247" t="n">
        <v>8.806</v>
      </c>
      <c r="I265" s="247" t="n">
        <v>9.856</v>
      </c>
      <c r="J265" s="247" t="n">
        <v>9.885</v>
      </c>
      <c r="K265" s="247" t="n">
        <v>9.753</v>
      </c>
      <c r="L265" s="247" t="n">
        <v>10.107</v>
      </c>
      <c r="M265" s="247" t="n">
        <v>9.857</v>
      </c>
      <c r="N265" s="247" t="n">
        <v>9.664</v>
      </c>
      <c r="O265" s="227" t="n">
        <v>10.047</v>
      </c>
      <c r="P265" s="151" t="n">
        <v>10.105</v>
      </c>
    </row>
    <row r="266" customFormat="false" ht="12.75" hidden="false" customHeight="false" outlineLevel="0" collapsed="false">
      <c r="A266" s="39" t="s">
        <v>29</v>
      </c>
      <c r="B266" s="248" t="n">
        <v>19.1</v>
      </c>
      <c r="C266" s="249" t="n">
        <v>18.812</v>
      </c>
      <c r="D266" s="249" t="n">
        <v>19.202</v>
      </c>
      <c r="E266" s="249" t="n">
        <v>18.578</v>
      </c>
      <c r="F266" s="249" t="n">
        <v>19.069</v>
      </c>
      <c r="G266" s="249" t="n">
        <v>19.391</v>
      </c>
      <c r="H266" s="249" t="n">
        <v>18.846</v>
      </c>
      <c r="I266" s="249" t="n">
        <v>19.181</v>
      </c>
      <c r="J266" s="249" t="n">
        <v>19.163</v>
      </c>
      <c r="K266" s="249" t="n">
        <v>19.09</v>
      </c>
      <c r="L266" s="249" t="n">
        <v>20.088</v>
      </c>
      <c r="M266" s="249" t="n">
        <v>19.547</v>
      </c>
      <c r="N266" s="249" t="n">
        <v>19.197</v>
      </c>
      <c r="O266" s="227" t="n">
        <v>20.17</v>
      </c>
      <c r="P266" s="151" t="n">
        <v>20.856</v>
      </c>
    </row>
    <row r="267" customFormat="false" ht="12.75" hidden="false" customHeight="false" outlineLevel="0" collapsed="false">
      <c r="A267" s="39" t="s">
        <v>30</v>
      </c>
      <c r="B267" s="250" t="n">
        <v>16</v>
      </c>
      <c r="C267" s="251" t="n">
        <v>15.3</v>
      </c>
      <c r="D267" s="251" t="n">
        <v>15.508</v>
      </c>
      <c r="E267" s="251" t="n">
        <v>13.765</v>
      </c>
      <c r="F267" s="251" t="n">
        <v>13</v>
      </c>
      <c r="G267" s="251" t="n">
        <v>13.3</v>
      </c>
      <c r="H267" s="251" t="n">
        <v>15.1</v>
      </c>
      <c r="I267" s="251" t="n">
        <v>16.9</v>
      </c>
      <c r="J267" s="251" t="n">
        <v>17.3</v>
      </c>
      <c r="K267" s="251" t="n">
        <v>18.2</v>
      </c>
      <c r="L267" s="251" t="n">
        <v>18.1</v>
      </c>
      <c r="M267" s="251" t="n">
        <v>19.4</v>
      </c>
      <c r="N267" s="251" t="n">
        <v>18.7</v>
      </c>
      <c r="O267" s="21" t="n">
        <v>18.734</v>
      </c>
      <c r="P267" s="252" t="n">
        <v>22.552</v>
      </c>
    </row>
    <row r="268" customFormat="false" ht="12.75" hidden="false" customHeight="false" outlineLevel="0" collapsed="false">
      <c r="A268" s="39" t="s">
        <v>31</v>
      </c>
      <c r="B268" s="100" t="n">
        <v>0</v>
      </c>
      <c r="C268" s="100" t="n">
        <v>0</v>
      </c>
      <c r="D268" s="100" t="n">
        <v>0</v>
      </c>
      <c r="E268" s="100" t="n">
        <v>0</v>
      </c>
      <c r="F268" s="100" t="n">
        <v>0</v>
      </c>
      <c r="G268" s="100" t="n">
        <v>0</v>
      </c>
      <c r="H268" s="100" t="n">
        <v>0</v>
      </c>
      <c r="I268" s="100" t="n">
        <v>0</v>
      </c>
      <c r="J268" s="100" t="n">
        <v>0</v>
      </c>
      <c r="K268" s="100" t="n">
        <v>0</v>
      </c>
      <c r="L268" s="100" t="n">
        <v>0</v>
      </c>
      <c r="M268" s="100" t="n">
        <v>0</v>
      </c>
      <c r="N268" s="100" t="n">
        <v>0</v>
      </c>
      <c r="O268" s="100" t="n">
        <v>0</v>
      </c>
      <c r="P268" s="100" t="n">
        <v>0</v>
      </c>
    </row>
    <row r="269" customFormat="false" ht="12.75" hidden="false" customHeight="false" outlineLevel="0" collapsed="false">
      <c r="A269" s="39" t="s">
        <v>32</v>
      </c>
      <c r="B269" s="103" t="s">
        <v>91</v>
      </c>
      <c r="C269" s="103" t="s">
        <v>91</v>
      </c>
      <c r="D269" s="253" t="n">
        <v>26.0456666666667</v>
      </c>
      <c r="E269" s="103" t="n">
        <v>25.14</v>
      </c>
      <c r="F269" s="103" t="n">
        <v>22.823</v>
      </c>
      <c r="G269" s="103" t="n">
        <v>22.623</v>
      </c>
      <c r="H269" s="103" t="n">
        <v>22.339</v>
      </c>
      <c r="I269" s="103" t="n">
        <v>21.01</v>
      </c>
      <c r="J269" s="103" t="n">
        <v>18.709</v>
      </c>
      <c r="K269" s="103" t="n">
        <v>16.713</v>
      </c>
      <c r="L269" s="103" t="n">
        <v>17.496</v>
      </c>
      <c r="M269" s="103" t="n">
        <v>16.882</v>
      </c>
      <c r="N269" s="103" t="n">
        <v>15.81</v>
      </c>
      <c r="O269" s="254" t="n">
        <v>15.862</v>
      </c>
      <c r="P269" s="151" t="n">
        <v>15.092</v>
      </c>
    </row>
    <row r="270" customFormat="false" ht="12.75" hidden="false" customHeight="false" outlineLevel="0" collapsed="false">
      <c r="A270" s="39" t="s">
        <v>33</v>
      </c>
      <c r="B270" s="108" t="n">
        <v>6.98</v>
      </c>
      <c r="C270" s="255" t="n">
        <v>6.5</v>
      </c>
      <c r="D270" s="255" t="n">
        <v>3.373</v>
      </c>
      <c r="E270" s="255" t="n">
        <v>4.006</v>
      </c>
      <c r="F270" s="255" t="n">
        <v>3.592</v>
      </c>
      <c r="G270" s="255" t="n">
        <v>3.845</v>
      </c>
      <c r="H270" s="255" t="n">
        <v>4.198</v>
      </c>
      <c r="I270" s="255" t="n">
        <v>5.102</v>
      </c>
      <c r="J270" s="255" t="n">
        <v>6.079</v>
      </c>
      <c r="K270" s="255" t="n">
        <v>7.295</v>
      </c>
      <c r="L270" s="255" t="n">
        <v>8.102</v>
      </c>
      <c r="M270" s="255" t="n">
        <v>8.557</v>
      </c>
      <c r="N270" s="255" t="n">
        <v>9.697</v>
      </c>
      <c r="O270" s="227" t="n">
        <v>9.67</v>
      </c>
      <c r="P270" s="151" t="n">
        <v>10.488</v>
      </c>
    </row>
    <row r="271" customFormat="false" ht="12.75" hidden="false" customHeight="false" outlineLevel="0" collapsed="false">
      <c r="A271" s="39" t="s">
        <v>34</v>
      </c>
      <c r="B271" s="113" t="n">
        <v>16.781</v>
      </c>
      <c r="C271" s="198" t="n">
        <v>11.938</v>
      </c>
      <c r="D271" s="198" t="n">
        <v>10.015</v>
      </c>
      <c r="E271" s="198" t="n">
        <v>7.708</v>
      </c>
      <c r="F271" s="198" t="n">
        <v>7.707</v>
      </c>
      <c r="G271" s="198" t="n">
        <v>8.421</v>
      </c>
      <c r="H271" s="198" t="n">
        <v>7.631</v>
      </c>
      <c r="I271" s="198" t="n">
        <v>8.147</v>
      </c>
      <c r="J271" s="198" t="n">
        <v>8.148</v>
      </c>
      <c r="K271" s="198" t="n">
        <v>7.728</v>
      </c>
      <c r="L271" s="198" t="n">
        <v>8.095</v>
      </c>
      <c r="M271" s="198" t="n">
        <v>7.731</v>
      </c>
      <c r="N271" s="198" t="n">
        <v>7.752</v>
      </c>
      <c r="O271" s="198" t="n">
        <v>8.028</v>
      </c>
      <c r="P271" s="198" t="n">
        <f aca="false">8.311+0.439</f>
        <v>8.75</v>
      </c>
    </row>
    <row r="272" customFormat="false" ht="12.75" hidden="false" customHeight="false" outlineLevel="0" collapsed="false">
      <c r="A272" s="39" t="s">
        <v>35</v>
      </c>
      <c r="B272" s="117" t="n">
        <v>18.538</v>
      </c>
      <c r="C272" s="205" t="n">
        <v>16.739</v>
      </c>
      <c r="D272" s="205" t="n">
        <v>10.115</v>
      </c>
      <c r="E272" s="205" t="n">
        <v>9.852</v>
      </c>
      <c r="F272" s="205" t="n">
        <v>9.52</v>
      </c>
      <c r="G272" s="205" t="n">
        <v>9.757</v>
      </c>
      <c r="H272" s="205" t="n">
        <v>12.412</v>
      </c>
      <c r="I272" s="205" t="n">
        <v>13.97</v>
      </c>
      <c r="J272" s="205" t="n">
        <v>12.995</v>
      </c>
      <c r="K272" s="205" t="n">
        <v>12.21</v>
      </c>
      <c r="L272" s="205" t="n">
        <v>13.31</v>
      </c>
      <c r="M272" s="205" t="n">
        <v>14.179</v>
      </c>
      <c r="N272" s="205" t="n">
        <v>15.02</v>
      </c>
      <c r="O272" s="151" t="n">
        <v>17.955</v>
      </c>
      <c r="P272" s="151" t="n">
        <v>18.618</v>
      </c>
    </row>
    <row r="273" customFormat="false" ht="12.75" hidden="false" customHeight="false" outlineLevel="0" collapsed="false">
      <c r="A273" s="39" t="s">
        <v>36</v>
      </c>
      <c r="B273" s="256" t="n">
        <v>19.26</v>
      </c>
      <c r="C273" s="256" t="n">
        <v>17.7</v>
      </c>
      <c r="D273" s="256" t="n">
        <v>11.34</v>
      </c>
      <c r="E273" s="256" t="n">
        <v>9.9</v>
      </c>
      <c r="F273" s="256" t="n">
        <v>7.996</v>
      </c>
      <c r="G273" s="256" t="n">
        <v>7.22</v>
      </c>
      <c r="H273" s="256" t="n">
        <v>8.103</v>
      </c>
      <c r="I273" s="256" t="n">
        <v>8.622</v>
      </c>
      <c r="J273" s="256" t="n">
        <v>8.265</v>
      </c>
      <c r="K273" s="256" t="n">
        <v>7.849</v>
      </c>
      <c r="L273" s="256" t="n">
        <v>8.919</v>
      </c>
      <c r="M273" s="256" t="n">
        <v>7.741</v>
      </c>
      <c r="N273" s="256" t="n">
        <v>9.767</v>
      </c>
      <c r="O273" s="227" t="n">
        <v>11.457</v>
      </c>
      <c r="P273" s="151" t="n">
        <v>11.637</v>
      </c>
    </row>
    <row r="274" customFormat="false" ht="12.75" hidden="false" customHeight="false" outlineLevel="0" collapsed="false">
      <c r="A274" s="39" t="s">
        <v>37</v>
      </c>
      <c r="B274" s="100" t="n">
        <v>0</v>
      </c>
      <c r="C274" s="100" t="n">
        <v>0</v>
      </c>
      <c r="D274" s="100" t="n">
        <v>0</v>
      </c>
      <c r="E274" s="100" t="n">
        <v>0</v>
      </c>
      <c r="F274" s="100" t="n">
        <v>0</v>
      </c>
      <c r="G274" s="100" t="n">
        <v>0</v>
      </c>
      <c r="H274" s="100" t="n">
        <v>0</v>
      </c>
      <c r="I274" s="100" t="n">
        <v>0</v>
      </c>
      <c r="J274" s="100" t="n">
        <v>0</v>
      </c>
      <c r="K274" s="100" t="n">
        <v>0</v>
      </c>
      <c r="L274" s="100" t="n">
        <v>0</v>
      </c>
      <c r="M274" s="100" t="n">
        <v>0</v>
      </c>
      <c r="N274" s="100" t="n">
        <v>0</v>
      </c>
      <c r="O274" s="100" t="n">
        <v>0</v>
      </c>
      <c r="P274" s="100" t="n">
        <v>0</v>
      </c>
    </row>
    <row r="275" customFormat="false" ht="12.75" hidden="false" customHeight="false" outlineLevel="0" collapsed="false">
      <c r="A275" s="39" t="s">
        <v>38</v>
      </c>
      <c r="B275" s="100" t="n">
        <v>81.6</v>
      </c>
      <c r="C275" s="100" t="n">
        <v>65.2</v>
      </c>
      <c r="D275" s="100" t="n">
        <v>57.763</v>
      </c>
      <c r="E275" s="100" t="n">
        <v>63.246</v>
      </c>
      <c r="F275" s="100" t="n">
        <v>64.719</v>
      </c>
      <c r="G275" s="100" t="n">
        <v>68.206</v>
      </c>
      <c r="H275" s="100" t="n">
        <v>67.413</v>
      </c>
      <c r="I275" s="100" t="n">
        <v>67.679</v>
      </c>
      <c r="J275" s="100" t="n">
        <v>60.937</v>
      </c>
      <c r="K275" s="100" t="n">
        <v>55.076</v>
      </c>
      <c r="L275" s="100" t="n">
        <v>54.015</v>
      </c>
      <c r="M275" s="178" t="n">
        <v>47.913</v>
      </c>
      <c r="N275" s="178" t="n">
        <v>47.756</v>
      </c>
      <c r="O275" s="178" t="n">
        <v>49.595</v>
      </c>
      <c r="P275" s="257" t="n">
        <v>52.332</v>
      </c>
    </row>
    <row r="276" customFormat="false" ht="12.75" hidden="false" customHeight="false" outlineLevel="0" collapsed="false">
      <c r="A276" s="39" t="s">
        <v>39</v>
      </c>
      <c r="B276" s="258" t="n">
        <v>4.21</v>
      </c>
      <c r="C276" s="259" t="n">
        <v>3.2</v>
      </c>
      <c r="D276" s="259" t="n">
        <v>2.57</v>
      </c>
      <c r="E276" s="259" t="n">
        <v>2.262</v>
      </c>
      <c r="F276" s="259" t="n">
        <v>2.449</v>
      </c>
      <c r="G276" s="259" t="n">
        <v>3.077</v>
      </c>
      <c r="H276" s="259" t="n">
        <v>2.55</v>
      </c>
      <c r="I276" s="259" t="n">
        <v>2.852</v>
      </c>
      <c r="J276" s="259" t="n">
        <v>2.859</v>
      </c>
      <c r="K276" s="259" t="n">
        <v>2.784</v>
      </c>
      <c r="L276" s="259" t="n">
        <v>2.857</v>
      </c>
      <c r="M276" s="259" t="n">
        <v>2.837</v>
      </c>
      <c r="N276" s="259" t="n">
        <v>3.078</v>
      </c>
      <c r="O276" s="227" t="n">
        <v>3.279</v>
      </c>
      <c r="P276" s="151" t="n">
        <v>3.466</v>
      </c>
    </row>
    <row r="277" customFormat="false" ht="12.75" hidden="false" customHeight="false" outlineLevel="0" collapsed="false">
      <c r="A277" s="39" t="s">
        <v>40</v>
      </c>
      <c r="B277" s="133" t="s">
        <v>91</v>
      </c>
      <c r="C277" s="133" t="s">
        <v>91</v>
      </c>
      <c r="D277" s="260" t="n">
        <v>14.3</v>
      </c>
      <c r="E277" s="133" t="n">
        <v>14.201</v>
      </c>
      <c r="F277" s="133" t="n">
        <v>12.236</v>
      </c>
      <c r="G277" s="133" t="n">
        <v>13.674</v>
      </c>
      <c r="H277" s="133" t="n">
        <v>12.017</v>
      </c>
      <c r="I277" s="133" t="n">
        <v>12.373</v>
      </c>
      <c r="J277" s="133" t="n">
        <v>11.753</v>
      </c>
      <c r="K277" s="133" t="n">
        <v>9.859</v>
      </c>
      <c r="L277" s="133" t="n">
        <v>11.234</v>
      </c>
      <c r="M277" s="133" t="n">
        <v>10.929</v>
      </c>
      <c r="N277" s="133" t="n">
        <v>10.384</v>
      </c>
      <c r="O277" s="227" t="n">
        <v>10.113</v>
      </c>
      <c r="P277" s="151" t="n">
        <f aca="false">9.675+0.027</f>
        <v>9.702</v>
      </c>
    </row>
    <row r="278" customFormat="false" ht="12.75" hidden="false" customHeight="false" outlineLevel="0" collapsed="false">
      <c r="A278" s="39" t="s">
        <v>41</v>
      </c>
      <c r="B278" s="100" t="n">
        <v>0</v>
      </c>
      <c r="C278" s="100" t="n">
        <v>0</v>
      </c>
      <c r="D278" s="100" t="n">
        <v>0</v>
      </c>
      <c r="E278" s="100" t="n">
        <v>0</v>
      </c>
      <c r="F278" s="100" t="n">
        <v>0</v>
      </c>
      <c r="G278" s="100" t="n">
        <v>0</v>
      </c>
      <c r="H278" s="100" t="n">
        <v>0</v>
      </c>
      <c r="I278" s="100" t="n">
        <v>0</v>
      </c>
      <c r="J278" s="100" t="n">
        <v>0</v>
      </c>
      <c r="K278" s="100" t="n">
        <v>0</v>
      </c>
      <c r="L278" s="100" t="n">
        <v>0</v>
      </c>
      <c r="M278" s="100" t="n">
        <v>0</v>
      </c>
      <c r="N278" s="100" t="n">
        <v>0</v>
      </c>
      <c r="O278" s="100" t="n">
        <v>0</v>
      </c>
      <c r="P278" s="100" t="n">
        <v>0</v>
      </c>
    </row>
    <row r="279" customFormat="false" ht="12.75" hidden="false" customHeight="false" outlineLevel="0" collapsed="false">
      <c r="A279" s="39" t="s">
        <v>42</v>
      </c>
      <c r="B279" s="227" t="s">
        <v>91</v>
      </c>
      <c r="C279" s="227" t="s">
        <v>91</v>
      </c>
      <c r="D279" s="261" t="n">
        <f aca="false">F279</f>
        <v>1.079</v>
      </c>
      <c r="E279" s="261" t="n">
        <f aca="false">F279</f>
        <v>1.079</v>
      </c>
      <c r="F279" s="227" t="n">
        <v>1.079</v>
      </c>
      <c r="G279" s="262" t="n">
        <v>2.715</v>
      </c>
      <c r="H279" s="262" t="n">
        <v>2.8</v>
      </c>
      <c r="I279" s="262" t="n">
        <v>3</v>
      </c>
      <c r="J279" s="262" t="n">
        <v>2.9</v>
      </c>
      <c r="K279" s="262" t="n">
        <v>2.9</v>
      </c>
      <c r="L279" s="262" t="n">
        <v>3</v>
      </c>
      <c r="M279" s="262" t="n">
        <v>2.9</v>
      </c>
      <c r="N279" s="262" t="n">
        <v>2.7</v>
      </c>
      <c r="O279" s="227" t="n">
        <v>2.627</v>
      </c>
      <c r="P279" s="151" t="n">
        <v>2.79</v>
      </c>
    </row>
    <row r="280" customFormat="false" ht="12.75" hidden="false" customHeight="false" outlineLevel="0" collapsed="false">
      <c r="A280" s="39" t="s">
        <v>43</v>
      </c>
      <c r="B280" s="227" t="n">
        <v>14.132</v>
      </c>
      <c r="C280" s="227" t="n">
        <v>8.685</v>
      </c>
      <c r="D280" s="227" t="n">
        <v>7.758</v>
      </c>
      <c r="E280" s="227" t="n">
        <v>7.702</v>
      </c>
      <c r="F280" s="227" t="n">
        <v>7.774</v>
      </c>
      <c r="G280" s="227" t="n">
        <v>8.595</v>
      </c>
      <c r="H280" s="227" t="n">
        <v>7.549</v>
      </c>
      <c r="I280" s="227" t="n">
        <v>7.444</v>
      </c>
      <c r="J280" s="227" t="n">
        <v>6.152</v>
      </c>
      <c r="K280" s="227" t="n">
        <v>5.297</v>
      </c>
      <c r="L280" s="227" t="n">
        <v>5.538</v>
      </c>
      <c r="M280" s="227" t="n">
        <v>4.904</v>
      </c>
      <c r="N280" s="151" t="n">
        <v>4.627</v>
      </c>
      <c r="O280" s="227" t="n">
        <v>5.274</v>
      </c>
      <c r="P280" s="263" t="n">
        <v>5.211</v>
      </c>
    </row>
    <row r="281" customFormat="false" ht="12.75" hidden="false" customHeight="false" outlineLevel="0" collapsed="false">
      <c r="A281" s="39" t="s">
        <v>44</v>
      </c>
      <c r="B281" s="227" t="n">
        <v>48.912</v>
      </c>
      <c r="C281" s="227" t="n">
        <v>32.561</v>
      </c>
      <c r="D281" s="227" t="n">
        <v>24.387</v>
      </c>
      <c r="E281" s="227" t="n">
        <v>22.046</v>
      </c>
      <c r="F281" s="227" t="n">
        <v>21.746</v>
      </c>
      <c r="G281" s="227" t="n">
        <v>24.22</v>
      </c>
      <c r="H281" s="227" t="n">
        <v>24.254</v>
      </c>
      <c r="I281" s="227" t="n">
        <v>22.111</v>
      </c>
      <c r="J281" s="227" t="n">
        <v>16.619</v>
      </c>
      <c r="K281" s="227" t="n">
        <v>14.679</v>
      </c>
      <c r="L281" s="227" t="n">
        <v>16.354</v>
      </c>
      <c r="M281" s="227" t="n">
        <v>16.102</v>
      </c>
      <c r="N281" s="264" t="n">
        <v>15.218</v>
      </c>
      <c r="O281" s="265" t="n">
        <v>15.039</v>
      </c>
      <c r="P281" s="263" t="n">
        <v>14.265</v>
      </c>
    </row>
    <row r="282" customFormat="false" ht="12.75" hidden="false" customHeight="false" outlineLevel="0" collapsed="false">
      <c r="A282" s="39" t="s">
        <v>45</v>
      </c>
      <c r="B282" s="21" t="n">
        <v>7.894</v>
      </c>
      <c r="C282" s="21" t="n">
        <v>7.977</v>
      </c>
      <c r="D282" s="21" t="n">
        <v>8.231</v>
      </c>
      <c r="E282" s="21" t="n">
        <v>8.396</v>
      </c>
      <c r="F282" s="21" t="n">
        <v>8.203</v>
      </c>
      <c r="G282" s="21" t="n">
        <v>8.506</v>
      </c>
      <c r="H282" s="21" t="n">
        <v>8.904</v>
      </c>
      <c r="I282" s="21" t="n">
        <v>9.606</v>
      </c>
      <c r="J282" s="21" t="n">
        <v>8.369</v>
      </c>
      <c r="K282" s="21" t="n">
        <v>8.23</v>
      </c>
      <c r="L282" s="21" t="n">
        <v>9.757</v>
      </c>
      <c r="M282" s="21" t="n">
        <v>7.483</v>
      </c>
      <c r="N282" s="252" t="n">
        <v>7.176</v>
      </c>
      <c r="O282" s="21" t="n">
        <v>8.612</v>
      </c>
      <c r="P282" s="252" t="n">
        <v>9.332</v>
      </c>
    </row>
    <row r="283" customFormat="false" ht="12.75" hidden="false" customHeight="false" outlineLevel="0" collapsed="false">
      <c r="A283" s="39" t="s">
        <v>46</v>
      </c>
      <c r="B283" s="41"/>
      <c r="C283" s="23" t="n">
        <v>3.259</v>
      </c>
      <c r="D283" s="227" t="n">
        <v>1.752</v>
      </c>
      <c r="E283" s="227" t="n">
        <v>1.591</v>
      </c>
      <c r="F283" s="227" t="n">
        <v>1.564</v>
      </c>
      <c r="G283" s="227" t="n">
        <v>1.974</v>
      </c>
      <c r="H283" s="227" t="n">
        <v>1.717</v>
      </c>
      <c r="I283" s="227" t="n">
        <v>1.715</v>
      </c>
      <c r="J283" s="227" t="n">
        <v>1.831</v>
      </c>
      <c r="K283" s="227" t="n">
        <v>1.685</v>
      </c>
      <c r="L283" s="227" t="n">
        <v>1.788</v>
      </c>
      <c r="M283" s="227" t="n">
        <v>2.074</v>
      </c>
      <c r="N283" s="227" t="n">
        <v>2.206</v>
      </c>
      <c r="O283" s="227" t="n">
        <v>2.487</v>
      </c>
      <c r="P283" s="263" t="n">
        <v>2.493</v>
      </c>
    </row>
    <row r="284" customFormat="false" ht="12.75" hidden="false" customHeight="false" outlineLevel="0" collapsed="false">
      <c r="A284" s="39" t="s">
        <v>48</v>
      </c>
      <c r="B284" s="23" t="n">
        <v>1553.6995795442</v>
      </c>
      <c r="C284" s="23" t="n">
        <v>1520.88765168044</v>
      </c>
      <c r="D284" s="23" t="n">
        <v>1603.28779426048</v>
      </c>
      <c r="E284" s="23" t="n">
        <v>1656.7663068387</v>
      </c>
      <c r="F284" s="23" t="n">
        <v>1782.38138123911</v>
      </c>
      <c r="G284" s="23" t="n">
        <v>1922.41883248856</v>
      </c>
      <c r="H284" s="23" t="n">
        <v>2010.12451246166</v>
      </c>
      <c r="I284" s="23" t="n">
        <v>2030.55177550611</v>
      </c>
      <c r="J284" s="23" t="n">
        <v>2114.13807418318</v>
      </c>
      <c r="K284" s="23" t="n">
        <v>2194.87693685359</v>
      </c>
      <c r="L284" s="23" t="n">
        <v>2257.13832297016</v>
      </c>
      <c r="M284" s="23" t="n">
        <v>2334.52034586727</v>
      </c>
      <c r="N284" s="23" t="n">
        <v>2343.57074432784</v>
      </c>
      <c r="O284" s="23" t="n">
        <v>2340.6979966272</v>
      </c>
      <c r="P284" s="65" t="s">
        <v>91</v>
      </c>
    </row>
    <row r="285" customFormat="false" ht="12.75" hidden="false" customHeight="false" outlineLevel="0" collapsed="false">
      <c r="A285" s="39" t="s">
        <v>98</v>
      </c>
      <c r="B285" s="23" t="n">
        <v>27.196</v>
      </c>
      <c r="C285" s="266" t="n">
        <v>27.2</v>
      </c>
      <c r="D285" s="266" t="n">
        <v>27.1</v>
      </c>
      <c r="E285" s="65" t="s">
        <v>91</v>
      </c>
      <c r="F285" s="65" t="s">
        <v>91</v>
      </c>
      <c r="G285" s="23" t="n">
        <v>25.101</v>
      </c>
      <c r="H285" s="23" t="n">
        <v>24.968</v>
      </c>
      <c r="I285" s="23" t="n">
        <v>24.618</v>
      </c>
      <c r="J285" s="23" t="n">
        <v>22.92</v>
      </c>
      <c r="K285" s="23" t="n">
        <v>22.541</v>
      </c>
      <c r="L285" s="23" t="n">
        <v>22.136</v>
      </c>
      <c r="M285" s="23" t="n">
        <v>22.193</v>
      </c>
      <c r="N285" s="65" t="n">
        <v>22.131</v>
      </c>
      <c r="O285" s="65" t="n">
        <v>22.794</v>
      </c>
      <c r="P285" s="23" t="n">
        <v>22.449</v>
      </c>
    </row>
    <row r="286" customFormat="false" ht="12.75" hidden="false" customHeight="false" outlineLevel="0" collapsed="false">
      <c r="A286" s="39" t="s">
        <v>47</v>
      </c>
      <c r="B286" s="23"/>
      <c r="C286" s="23"/>
      <c r="D286" s="23"/>
      <c r="E286" s="23"/>
      <c r="F286" s="23"/>
      <c r="G286" s="23"/>
      <c r="H286" s="23"/>
      <c r="I286" s="23"/>
      <c r="J286" s="23"/>
      <c r="K286" s="171" t="n">
        <v>0.38</v>
      </c>
      <c r="L286" s="171" t="n">
        <v>0.527</v>
      </c>
      <c r="M286" s="171" t="n">
        <v>0.462</v>
      </c>
      <c r="N286" s="171" t="n">
        <v>0.334</v>
      </c>
      <c r="O286" s="172" t="n">
        <v>0.373</v>
      </c>
      <c r="P286" s="151" t="n">
        <v>0.426</v>
      </c>
    </row>
    <row r="287" customFormat="false" ht="12.75" hidden="false" customHeight="false" outlineLevel="0" collapsed="false">
      <c r="A287" s="22"/>
      <c r="B287" s="23"/>
      <c r="C287" s="23"/>
      <c r="D287" s="23"/>
      <c r="E287" s="23"/>
      <c r="F287" s="23"/>
      <c r="G287" s="23"/>
      <c r="H287" s="23"/>
      <c r="I287" s="23"/>
      <c r="J287" s="23"/>
      <c r="K287" s="23"/>
      <c r="L287" s="23"/>
      <c r="M287" s="23"/>
      <c r="N287" s="23"/>
      <c r="O287" s="23"/>
      <c r="P287" s="23"/>
    </row>
    <row r="288" customFormat="false" ht="12.75" hidden="false" customHeight="false" outlineLevel="0" collapsed="false">
      <c r="K288" s="23"/>
      <c r="L288" s="23"/>
      <c r="M288" s="23"/>
      <c r="N288" s="23"/>
      <c r="O288" s="23"/>
      <c r="P288" s="23"/>
    </row>
    <row r="289" customFormat="false" ht="12.75" hidden="false" customHeight="false" outlineLevel="0" collapsed="false">
      <c r="K289" s="23"/>
      <c r="L289" s="23"/>
      <c r="M289" s="23"/>
      <c r="N289" s="23"/>
      <c r="O289" s="23"/>
      <c r="P289" s="23"/>
    </row>
    <row r="290" customFormat="false" ht="12.75" hidden="false" customHeight="false" outlineLevel="0" collapsed="false">
      <c r="K290" s="174"/>
      <c r="L290" s="174"/>
      <c r="M290" s="174"/>
      <c r="N290" s="174"/>
      <c r="O290" s="267"/>
      <c r="P290" s="268"/>
    </row>
    <row r="291" customFormat="false" ht="12.75" hidden="false" customHeight="false" outlineLevel="0" collapsed="false">
      <c r="A291" s="22"/>
      <c r="B291" s="23"/>
      <c r="C291" s="23"/>
      <c r="D291" s="23"/>
      <c r="E291" s="23"/>
      <c r="F291" s="23"/>
      <c r="G291" s="23"/>
      <c r="H291" s="23"/>
      <c r="I291" s="23"/>
      <c r="J291" s="23"/>
      <c r="K291" s="23"/>
      <c r="L291" s="23"/>
      <c r="M291" s="23"/>
      <c r="N291" s="23"/>
      <c r="O291" s="23"/>
      <c r="P291" s="23"/>
    </row>
    <row r="292" customFormat="false" ht="12.75" hidden="false" customHeight="false" outlineLevel="0" collapsed="false">
      <c r="A292" s="22"/>
      <c r="B292" s="23"/>
      <c r="C292" s="23"/>
      <c r="D292" s="23"/>
      <c r="E292" s="23"/>
      <c r="F292" s="23"/>
      <c r="G292" s="23"/>
      <c r="H292" s="23"/>
      <c r="I292" s="23"/>
      <c r="J292" s="23"/>
      <c r="K292" s="23"/>
      <c r="L292" s="23"/>
      <c r="M292" s="23"/>
      <c r="N292" s="23"/>
      <c r="O292" s="23"/>
      <c r="P292" s="23"/>
    </row>
    <row r="293" customFormat="false" ht="12.75" hidden="false" customHeight="false" outlineLevel="0" collapsed="false">
      <c r="A293" s="22"/>
      <c r="B293" s="23"/>
      <c r="C293" s="23"/>
      <c r="D293" s="23"/>
      <c r="E293" s="23"/>
      <c r="F293" s="23"/>
      <c r="G293" s="23"/>
      <c r="H293" s="23"/>
      <c r="I293" s="23"/>
      <c r="J293" s="23"/>
      <c r="K293" s="23"/>
      <c r="L293" s="23"/>
      <c r="M293" s="23"/>
      <c r="N293" s="23"/>
      <c r="O293" s="23"/>
      <c r="P293" s="23"/>
    </row>
    <row r="294" customFormat="false" ht="12.75" hidden="false" customHeight="false" outlineLevel="0" collapsed="false">
      <c r="A294" s="22"/>
      <c r="B294" s="23"/>
      <c r="C294" s="23"/>
      <c r="D294" s="23"/>
      <c r="E294" s="23"/>
      <c r="F294" s="23"/>
      <c r="G294" s="23"/>
      <c r="H294" s="23"/>
      <c r="I294" s="23"/>
      <c r="J294" s="23"/>
      <c r="K294" s="23"/>
      <c r="L294" s="23"/>
      <c r="M294" s="23"/>
      <c r="N294" s="23"/>
      <c r="O294" s="23"/>
      <c r="P294" s="23"/>
    </row>
    <row r="295" customFormat="false" ht="12.75" hidden="false" customHeight="false" outlineLevel="0" collapsed="false">
      <c r="A295" s="22"/>
      <c r="B295" s="23"/>
      <c r="C295" s="23"/>
      <c r="D295" s="23"/>
      <c r="E295" s="23"/>
      <c r="F295" s="23"/>
      <c r="G295" s="23"/>
      <c r="H295" s="23"/>
      <c r="I295" s="23"/>
      <c r="J295" s="23"/>
      <c r="K295" s="23"/>
      <c r="L295" s="23"/>
      <c r="M295" s="23"/>
      <c r="N295" s="23"/>
      <c r="O295" s="23"/>
      <c r="P295" s="23"/>
    </row>
    <row r="296" customFormat="false" ht="12.75" hidden="false" customHeight="false" outlineLevel="0" collapsed="false">
      <c r="A296" s="22"/>
      <c r="B296" s="23"/>
      <c r="C296" s="23"/>
      <c r="D296" s="23"/>
      <c r="E296" s="23"/>
      <c r="F296" s="23"/>
      <c r="G296" s="23"/>
      <c r="H296" s="23"/>
      <c r="I296" s="23"/>
      <c r="J296" s="23"/>
      <c r="K296" s="23"/>
      <c r="L296" s="23"/>
      <c r="M296" s="23"/>
      <c r="N296" s="23"/>
      <c r="O296" s="23"/>
      <c r="P296" s="23"/>
    </row>
    <row r="297" customFormat="false" ht="12.75" hidden="false" customHeight="false" outlineLevel="0" collapsed="false">
      <c r="A297" s="22"/>
      <c r="B297" s="23"/>
      <c r="C297" s="23"/>
      <c r="D297" s="23"/>
      <c r="E297" s="23"/>
      <c r="F297" s="23"/>
      <c r="G297" s="23"/>
      <c r="H297" s="23"/>
      <c r="I297" s="23"/>
      <c r="J297" s="23"/>
      <c r="K297" s="23"/>
      <c r="L297" s="23"/>
      <c r="M297" s="23"/>
      <c r="N297" s="23"/>
      <c r="O297" s="23"/>
      <c r="P29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1" activeCellId="0" sqref="I31"/>
    </sheetView>
  </sheetViews>
  <sheetFormatPr defaultColWidth="9.0546875" defaultRowHeight="12.75" zeroHeight="false" outlineLevelRow="0" outlineLevelCol="0"/>
  <sheetData>
    <row r="1" customFormat="false" ht="12.75" hidden="false" customHeight="false" outlineLevel="0" collapsed="false">
      <c r="A1" s="1" t="s">
        <v>109</v>
      </c>
    </row>
    <row r="2" customFormat="false" ht="12.75" hidden="false" customHeight="false" outlineLevel="0" collapsed="false">
      <c r="A2" s="2" t="s">
        <v>1</v>
      </c>
    </row>
    <row r="4" customFormat="false" ht="12.75" hidden="false" customHeight="false" outlineLevel="0" collapsed="false">
      <c r="B4" s="3" t="n">
        <v>1992</v>
      </c>
      <c r="C4" s="3" t="n">
        <v>1993</v>
      </c>
      <c r="D4" s="3" t="n">
        <v>1994</v>
      </c>
      <c r="E4" s="3" t="n">
        <v>1995</v>
      </c>
      <c r="F4" s="3" t="n">
        <v>1996</v>
      </c>
      <c r="G4" s="3" t="n">
        <v>1997</v>
      </c>
      <c r="H4" s="3" t="n">
        <v>1998</v>
      </c>
      <c r="I4" s="3" t="n">
        <v>1999</v>
      </c>
      <c r="J4" s="3" t="n">
        <v>2000</v>
      </c>
      <c r="K4" s="3" t="n">
        <v>2001</v>
      </c>
      <c r="L4" s="3" t="n">
        <v>2002</v>
      </c>
      <c r="M4" s="3" t="n">
        <v>2003</v>
      </c>
      <c r="N4" s="3" t="n">
        <v>2004</v>
      </c>
    </row>
    <row r="5" customFormat="false" ht="12.75" hidden="false" customHeight="false" outlineLevel="0" collapsed="false">
      <c r="B5" s="3"/>
      <c r="C5" s="3"/>
      <c r="D5" s="3"/>
      <c r="E5" s="3"/>
      <c r="F5" s="3"/>
      <c r="G5" s="3"/>
      <c r="H5" s="3"/>
      <c r="I5" s="3"/>
      <c r="J5" s="3"/>
      <c r="K5" s="3"/>
      <c r="L5" s="3"/>
      <c r="M5" s="3"/>
      <c r="N5" s="3"/>
    </row>
    <row r="6" customFormat="false" ht="12.75" hidden="false" customHeight="false" outlineLevel="0" collapsed="false">
      <c r="A6" s="2" t="s">
        <v>2</v>
      </c>
      <c r="B6" s="2" t="n">
        <f aca="false">('data EU15 gdp, tkm'!D4/'data EU15 gdp, tkm'!$G$4)*100</f>
        <v>94.7720878700004</v>
      </c>
      <c r="C6" s="2" t="n">
        <f aca="false">('data EU15 gdp, tkm'!E4/'data EU15 gdp, tkm'!$G$4)*100</f>
        <v>94.4472191704541</v>
      </c>
      <c r="D6" s="2" t="n">
        <f aca="false">('data EU15 gdp, tkm'!F4/'data EU15 gdp, tkm'!$G$4)*100</f>
        <v>97.1106054597856</v>
      </c>
      <c r="E6" s="2" t="n">
        <f aca="false">('data EU15 gdp, tkm'!G4/'data EU15 gdp, tkm'!$G$4)*100</f>
        <v>100</v>
      </c>
      <c r="F6" s="2" t="n">
        <f aca="false">('data EU15 gdp, tkm'!H4/'data EU15 gdp, tkm'!$G$4)*100</f>
        <v>101.657913402431</v>
      </c>
      <c r="G6" s="2" t="n">
        <f aca="false">('data EU15 gdp, tkm'!I4/'data EU15 gdp, tkm'!$G$4)*100</f>
        <v>104.367696733343</v>
      </c>
      <c r="H6" s="2" t="n">
        <f aca="false">('data EU15 gdp, tkm'!J4/'data EU15 gdp, tkm'!$G$4)*100</f>
        <v>107.405491471943</v>
      </c>
      <c r="I6" s="2" t="n">
        <f aca="false">('data EU15 gdp, tkm'!K4/'data EU15 gdp, tkm'!$G$4)*100</f>
        <v>110.656160355424</v>
      </c>
      <c r="J6" s="2" t="n">
        <f aca="false">('data EU15 gdp, tkm'!L4/'data EU15 gdp, tkm'!$G$4)*100</f>
        <v>114.950738832206</v>
      </c>
      <c r="K6" s="2" t="n">
        <f aca="false">('data EU15 gdp, tkm'!M4/'data EU15 gdp, tkm'!$G$4)*100</f>
        <v>117.127675923221</v>
      </c>
      <c r="L6" s="2" t="n">
        <f aca="false">('data EU15 gdp, tkm'!N4/'data EU15 gdp, tkm'!$G$4)*100</f>
        <v>118.362009191579</v>
      </c>
      <c r="M6" s="2" t="n">
        <f aca="false">('data EU15 gdp, tkm'!O4/'data EU15 gdp, tkm'!$G$4)*100</f>
        <v>119.454285793348</v>
      </c>
      <c r="N6" s="2" t="n">
        <f aca="false">('data EU15 gdp, tkm'!P4/'data EU15 gdp, tkm'!$G$4)*100</f>
        <v>122.125940877121</v>
      </c>
    </row>
    <row r="7" customFormat="false" ht="12.75" hidden="false" customHeight="false" outlineLevel="0" collapsed="false">
      <c r="A7" s="2" t="s">
        <v>3</v>
      </c>
      <c r="B7" s="2" t="n">
        <f aca="false">('data EU15 gdp, tkm'!D5/'data EU15 gdp, tkm'!$G$5)*100</f>
        <v>88.467763406264</v>
      </c>
      <c r="C7" s="2" t="n">
        <f aca="false">('data EU15 gdp, tkm'!E5/'data EU15 gdp, tkm'!$G$5)*100</f>
        <v>87.5528325170738</v>
      </c>
      <c r="D7" s="2" t="n">
        <f aca="false">('data EU15 gdp, tkm'!F5/'data EU15 gdp, tkm'!$G$5)*100</f>
        <v>93.3146121075803</v>
      </c>
      <c r="E7" s="2" t="n">
        <f aca="false">('data EU15 gdp, tkm'!G5/'data EU15 gdp, tkm'!$G$5)*100</f>
        <v>100</v>
      </c>
      <c r="F7" s="2" t="n">
        <f aca="false">('data EU15 gdp, tkm'!H5/'data EU15 gdp, tkm'!$G$5)*100</f>
        <v>101.549025036062</v>
      </c>
      <c r="G7" s="2" t="n">
        <f aca="false">('data EU15 gdp, tkm'!I5/'data EU15 gdp, tkm'!$G$5)*100</f>
        <v>105.421874004111</v>
      </c>
      <c r="H7" s="2" t="n">
        <f aca="false">('data EU15 gdp, tkm'!J5/'data EU15 gdp, tkm'!$G$5)*100</f>
        <v>109.849104483681</v>
      </c>
      <c r="I7" s="2" t="n">
        <f aca="false">('data EU15 gdp, tkm'!K5/'data EU15 gdp, tkm'!$G$5)*100</f>
        <v>112.873443128422</v>
      </c>
      <c r="J7" s="2" t="n">
        <f aca="false">('data EU15 gdp, tkm'!L5/'data EU15 gdp, tkm'!$G$5)*100</f>
        <v>117.154275581913</v>
      </c>
      <c r="K7" s="2" t="n">
        <f aca="false">('data EU15 gdp, tkm'!M5/'data EU15 gdp, tkm'!$G$5)*100</f>
        <v>118.348682935626</v>
      </c>
      <c r="L7" s="2" t="n">
        <f aca="false">('data EU15 gdp, tkm'!N5/'data EU15 gdp, tkm'!$G$5)*100</f>
        <v>120.156555653899</v>
      </c>
      <c r="M7" s="2" t="n">
        <f aca="false">('data EU15 gdp, tkm'!O5/'data EU15 gdp, tkm'!$G$5)*100</f>
        <v>119.551245545532</v>
      </c>
      <c r="N7" s="2" t="n">
        <f aca="false">('data EU15 gdp, tkm'!P5/'data EU15 gdp, tkm'!$G$5)*100</f>
        <v>128.094238222378</v>
      </c>
    </row>
    <row r="8" customFormat="false" ht="12.75" hidden="false" customHeight="false" outlineLevel="0" collapsed="false">
      <c r="A8" s="2" t="s">
        <v>4</v>
      </c>
      <c r="C8" s="4" t="n">
        <f aca="false">1-'data EU15 gdp, tkm'!E6/'data EU15 gdp, tkm'!D6</f>
        <v>0.00693785719871387</v>
      </c>
      <c r="D8" s="4" t="n">
        <f aca="false">1-'data EU15 gdp, tkm'!F6/'data EU15 gdp, tkm'!E6</f>
        <v>-0.0365779533074366</v>
      </c>
      <c r="E8" s="4" t="n">
        <f aca="false">1-'data EU15 gdp, tkm'!G6/'data EU15 gdp, tkm'!F6</f>
        <v>-0.0406795170281471</v>
      </c>
      <c r="F8" s="4" t="n">
        <f aca="false">1-'data EU15 gdp, tkm'!H6/'data EU15 gdp, tkm'!G6</f>
        <v>0.00107112533323228</v>
      </c>
      <c r="G8" s="4" t="n">
        <f aca="false">1-'data EU15 gdp, tkm'!I6/'data EU15 gdp, tkm'!H6</f>
        <v>-0.011183713241093</v>
      </c>
      <c r="H8" s="4" t="n">
        <f aca="false">1-'data EU15 gdp, tkm'!J6/'data EU15 gdp, tkm'!I6</f>
        <v>-0.0125241750608551</v>
      </c>
      <c r="I8" s="4" t="n">
        <f aca="false">1-'data EU15 gdp, tkm'!K6/'data EU15 gdp, tkm'!J6</f>
        <v>0.00265332895017056</v>
      </c>
      <c r="J8" s="4" t="n">
        <f aca="false">1-'data EU15 gdp, tkm'!L6/'data EU15 gdp, tkm'!K6</f>
        <v>0.000851134823227295</v>
      </c>
      <c r="K8" s="4" t="n">
        <f aca="false">1-'data EU15 gdp, tkm'!M6/'data EU15 gdp, tkm'!L6</f>
        <v>0.00858033896414301</v>
      </c>
      <c r="L8" s="4" t="n">
        <f aca="false">1-'data EU15 gdp, tkm'!N6/'data EU15 gdp, tkm'!M6</f>
        <v>-0.00468805468161038</v>
      </c>
      <c r="M8" s="4" t="n">
        <f aca="false">1-'data EU15 gdp, tkm'!O6/'data EU15 gdp, tkm'!N6</f>
        <v>0.0141355025533209</v>
      </c>
      <c r="N8" s="4" t="n">
        <f aca="false">1-'data EU15 gdp, tkm'!P6/'data EU15 gdp, tkm'!O6</f>
        <v>-0.0480193554298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4"/>
  <sheetViews>
    <sheetView showFormulas="false" showGridLines="true" showRowColHeaders="true" showZeros="true" rightToLeft="false" tabSelected="false" showOutlineSymbols="true" defaultGridColor="true" view="normal" topLeftCell="A109" colorId="64" zoomScale="100" zoomScaleNormal="100" zoomScalePageLayoutView="100" workbookViewId="0">
      <selection pane="topLeft" activeCell="E92" activeCellId="0" sqref="E92"/>
    </sheetView>
  </sheetViews>
  <sheetFormatPr defaultColWidth="9.0546875" defaultRowHeight="12.75" zeroHeight="false" outlineLevelRow="0" outlineLevelCol="0"/>
  <cols>
    <col collapsed="false" customWidth="true" hidden="false" outlineLevel="0" max="2" min="2" style="2" width="10.71"/>
    <col collapsed="false" customWidth="true" hidden="false" outlineLevel="0" max="3" min="3" style="2" width="9.99"/>
    <col collapsed="false" customWidth="true" hidden="false" outlineLevel="0" max="4" min="4" style="2" width="11.56"/>
  </cols>
  <sheetData>
    <row r="1" customFormat="false" ht="12.75" hidden="false" customHeight="false" outlineLevel="0" collapsed="false">
      <c r="A1" s="1" t="s">
        <v>110</v>
      </c>
    </row>
    <row r="2" customFormat="false" ht="12.75" hidden="false" customHeight="false" outlineLevel="0" collapsed="false">
      <c r="A2" s="3"/>
      <c r="B2" s="3" t="n">
        <v>1990</v>
      </c>
      <c r="C2" s="3" t="n">
        <v>1991</v>
      </c>
      <c r="D2" s="3" t="n">
        <v>1992</v>
      </c>
      <c r="E2" s="3" t="n">
        <v>1993</v>
      </c>
      <c r="F2" s="3" t="n">
        <v>1994</v>
      </c>
      <c r="G2" s="3" t="n">
        <v>1995</v>
      </c>
      <c r="H2" s="3" t="n">
        <v>1996</v>
      </c>
      <c r="I2" s="3" t="n">
        <v>1997</v>
      </c>
      <c r="J2" s="3" t="n">
        <v>1998</v>
      </c>
      <c r="K2" s="3" t="n">
        <v>1999</v>
      </c>
      <c r="L2" s="3" t="n">
        <v>2000</v>
      </c>
      <c r="M2" s="3" t="n">
        <v>2001</v>
      </c>
      <c r="N2" s="3" t="n">
        <v>2002</v>
      </c>
      <c r="O2" s="3" t="n">
        <v>2003</v>
      </c>
      <c r="P2" s="5" t="n">
        <v>2004</v>
      </c>
      <c r="Q2" s="6"/>
      <c r="R2" s="6"/>
      <c r="S2" s="6"/>
    </row>
    <row r="3" customFormat="false" ht="12.75" hidden="false" customHeight="false" outlineLevel="0" collapsed="false">
      <c r="A3" s="3"/>
      <c r="B3" s="3"/>
      <c r="C3" s="7"/>
      <c r="D3" s="3"/>
      <c r="E3" s="3"/>
      <c r="F3" s="3"/>
      <c r="G3" s="3"/>
      <c r="H3" s="3"/>
      <c r="I3" s="3"/>
      <c r="J3" s="3"/>
      <c r="K3" s="3"/>
      <c r="L3" s="3"/>
      <c r="M3" s="3"/>
      <c r="N3" s="3"/>
      <c r="O3" s="3"/>
      <c r="P3" s="3"/>
      <c r="Q3" s="6"/>
      <c r="R3" s="6"/>
      <c r="S3" s="6"/>
    </row>
    <row r="4" customFormat="false" ht="12.75" hidden="false" customHeight="false" outlineLevel="0" collapsed="false">
      <c r="A4" s="2" t="s">
        <v>2</v>
      </c>
      <c r="B4" s="8" t="n">
        <f aca="false">B14</f>
        <v>6194708.13142857</v>
      </c>
      <c r="C4" s="8" t="n">
        <f aca="false">C14</f>
        <v>6273627.3</v>
      </c>
      <c r="D4" s="8" t="n">
        <f aca="false">D14</f>
        <v>6359939.4</v>
      </c>
      <c r="E4" s="8" t="n">
        <f aca="false">E14</f>
        <v>6338138.2</v>
      </c>
      <c r="F4" s="8" t="n">
        <f aca="false">F14</f>
        <v>6516872</v>
      </c>
      <c r="G4" s="8" t="n">
        <f aca="false">G14</f>
        <v>6710772.7</v>
      </c>
      <c r="H4" s="8" t="n">
        <f aca="false">H14</f>
        <v>6822031.5</v>
      </c>
      <c r="I4" s="8" t="n">
        <f aca="false">I14</f>
        <v>7003878.9</v>
      </c>
      <c r="J4" s="8" t="n">
        <f aca="false">J14</f>
        <v>7207738.4</v>
      </c>
      <c r="K4" s="8" t="n">
        <f aca="false">K14</f>
        <v>7425883.4</v>
      </c>
      <c r="L4" s="8" t="n">
        <f aca="false">L14</f>
        <v>7714082.8</v>
      </c>
      <c r="M4" s="8" t="n">
        <f aca="false">M14</f>
        <v>7860172.1</v>
      </c>
      <c r="N4" s="8" t="n">
        <f aca="false">N14</f>
        <v>7943005.4</v>
      </c>
      <c r="O4" s="8" t="n">
        <f aca="false">O14</f>
        <v>8016305.6</v>
      </c>
      <c r="P4" s="8" t="n">
        <f aca="false">P14</f>
        <v>8195594.3</v>
      </c>
      <c r="Q4" s="9"/>
      <c r="R4" s="9"/>
      <c r="S4" s="9"/>
    </row>
    <row r="5" customFormat="false" ht="12.75" hidden="false" customHeight="false" outlineLevel="0" collapsed="false">
      <c r="A5" s="2" t="s">
        <v>6</v>
      </c>
      <c r="B5" s="10"/>
      <c r="C5" s="10"/>
      <c r="D5" s="10" t="n">
        <f aca="false">D62+D107+D155</f>
        <v>1273.917827</v>
      </c>
      <c r="E5" s="10" t="n">
        <f aca="false">E62+E107+E155</f>
        <v>1260.743008</v>
      </c>
      <c r="F5" s="10" t="n">
        <f aca="false">F62+F107+F155</f>
        <v>1343.711464</v>
      </c>
      <c r="G5" s="10" t="n">
        <f aca="false">G62+G107+G155</f>
        <v>1439.979691981</v>
      </c>
      <c r="H5" s="10" t="n">
        <f aca="false">H62+H107+H155</f>
        <v>1462.285337924</v>
      </c>
      <c r="I5" s="10" t="n">
        <f aca="false">I62+I107+I155</f>
        <v>1518.053576565</v>
      </c>
      <c r="J5" s="10" t="n">
        <f aca="false">J62+J107+J155</f>
        <v>1581.804796388</v>
      </c>
      <c r="K5" s="10" t="n">
        <f aca="false">K62+K107+K155</f>
        <v>1625.354658689</v>
      </c>
      <c r="L5" s="10" t="n">
        <f aca="false">L62+L107+L155</f>
        <v>1686.997776667</v>
      </c>
      <c r="M5" s="10" t="n">
        <f aca="false">M62+M107+M155</f>
        <v>1704.197</v>
      </c>
      <c r="N5" s="10" t="n">
        <f aca="false">N62+N107+N155</f>
        <v>1730.23</v>
      </c>
      <c r="O5" s="10" t="n">
        <f aca="false">O62+O107+O155</f>
        <v>1721.513657366</v>
      </c>
      <c r="P5" s="10" t="n">
        <f aca="false">P62+P107+P155</f>
        <v>1844.531017</v>
      </c>
      <c r="Q5" s="10"/>
      <c r="R5" s="11"/>
      <c r="S5" s="11"/>
    </row>
    <row r="6" customFormat="false" ht="12.75" hidden="false" customHeight="false" outlineLevel="0" collapsed="false">
      <c r="A6" s="2" t="s">
        <v>7</v>
      </c>
      <c r="D6" s="2" t="n">
        <f aca="false">D5/D4</f>
        <v>0.000200303453677562</v>
      </c>
      <c r="E6" s="2" t="n">
        <f aca="false">E5/E4</f>
        <v>0.000198913776919538</v>
      </c>
      <c r="F6" s="2" t="n">
        <f aca="false">F5/F4</f>
        <v>0.000206189635763906</v>
      </c>
      <c r="G6" s="2" t="n">
        <f aca="false">G5/G4</f>
        <v>0.000214577330562992</v>
      </c>
      <c r="H6" s="2" t="n">
        <f aca="false">H5/H4</f>
        <v>0.000214347491348288</v>
      </c>
      <c r="I6" s="2" t="n">
        <f aca="false">I5/I4</f>
        <v>0.000216744692225475</v>
      </c>
      <c r="J6" s="2" t="n">
        <f aca="false">J5/J4</f>
        <v>0.000219459240694418</v>
      </c>
      <c r="K6" s="2" t="n">
        <f aca="false">K5/K4</f>
        <v>0.000218876943137701</v>
      </c>
      <c r="L6" s="2" t="n">
        <f aca="false">L5/L4</f>
        <v>0.000218690649349395</v>
      </c>
      <c r="M6" s="2" t="n">
        <f aca="false">M5/M4</f>
        <v>0.000216814209449689</v>
      </c>
      <c r="N6" s="2" t="n">
        <f aca="false">N5/N4</f>
        <v>0.000217830646319339</v>
      </c>
      <c r="O6" s="2" t="n">
        <f aca="false">O5/O4</f>
        <v>0.000214751500662101</v>
      </c>
      <c r="P6" s="2" t="n">
        <f aca="false">P5/P4</f>
        <v>0.000225063729301486</v>
      </c>
    </row>
    <row r="8" customFormat="false" ht="12.75" hidden="false" customHeight="false" outlineLevel="0" collapsed="false">
      <c r="A8" s="32" t="s">
        <v>50</v>
      </c>
      <c r="B8" s="32" t="s">
        <v>51</v>
      </c>
    </row>
    <row r="9" customFormat="false" ht="12.75" hidden="false" customHeight="false" outlineLevel="0" collapsed="false">
      <c r="A9" s="1" t="s">
        <v>2</v>
      </c>
      <c r="B9" s="1" t="s">
        <v>52</v>
      </c>
    </row>
    <row r="10" customFormat="false" ht="12.75" hidden="false" customHeight="false" outlineLevel="0" collapsed="false">
      <c r="A10" s="3"/>
      <c r="B10" s="3" t="n">
        <v>1990</v>
      </c>
      <c r="C10" s="3" t="n">
        <v>1991</v>
      </c>
      <c r="D10" s="3" t="n">
        <v>1992</v>
      </c>
      <c r="E10" s="3" t="n">
        <v>1993</v>
      </c>
      <c r="F10" s="3" t="n">
        <v>1994</v>
      </c>
      <c r="G10" s="3" t="n">
        <v>1995</v>
      </c>
      <c r="H10" s="3" t="n">
        <v>1996</v>
      </c>
      <c r="I10" s="3" t="n">
        <v>1997</v>
      </c>
      <c r="J10" s="3" t="n">
        <v>1998</v>
      </c>
      <c r="K10" s="3" t="n">
        <v>1999</v>
      </c>
      <c r="L10" s="3" t="n">
        <v>2000</v>
      </c>
      <c r="M10" s="3" t="n">
        <v>2001</v>
      </c>
      <c r="N10" s="3" t="n">
        <v>2002</v>
      </c>
      <c r="O10" s="3" t="n">
        <v>2003</v>
      </c>
      <c r="P10" s="3" t="n">
        <v>2004</v>
      </c>
      <c r="Q10" s="3" t="n">
        <v>2005</v>
      </c>
      <c r="R10" s="3" t="n">
        <v>2006</v>
      </c>
      <c r="S10" s="3" t="n">
        <v>2007</v>
      </c>
    </row>
    <row r="11" customFormat="false" ht="12.75" hidden="false" customHeight="false" outlineLevel="0" collapsed="false">
      <c r="A11" s="3"/>
      <c r="B11" s="3"/>
      <c r="C11" s="7"/>
      <c r="D11" s="3"/>
      <c r="E11" s="3"/>
      <c r="F11" s="3"/>
      <c r="G11" s="3"/>
      <c r="H11" s="3"/>
      <c r="I11" s="3"/>
      <c r="J11" s="3"/>
      <c r="K11" s="3"/>
      <c r="L11" s="3"/>
      <c r="M11" s="3"/>
      <c r="N11" s="3"/>
      <c r="O11" s="3"/>
      <c r="P11" s="3"/>
      <c r="Q11" s="3"/>
      <c r="R11" s="3"/>
      <c r="S11" s="3"/>
    </row>
    <row r="12" customFormat="false" ht="12.75" hidden="false" customHeight="false" outlineLevel="0" collapsed="false">
      <c r="A12" s="2" t="s">
        <v>9</v>
      </c>
      <c r="B12" s="2" t="n">
        <f aca="false">SUM(B19:B44)+SUM(B46:B49)</f>
        <v>6645092.48072494</v>
      </c>
      <c r="C12" s="2" t="n">
        <f aca="false">SUM(C19:C44)+SUM(C46:C49)</f>
        <v>6735264.1181049</v>
      </c>
      <c r="D12" s="2" t="n">
        <f aca="false">SUM(D19:D44)+SUM(D46:D49)</f>
        <v>6830195.47051049</v>
      </c>
      <c r="E12" s="2" t="n">
        <f aca="false">SUM(E19:E44)+SUM(E46:E49)</f>
        <v>6827478.72545455</v>
      </c>
      <c r="F12" s="2" t="n">
        <f aca="false">SUM(F19:F44)+SUM(F46:F49)</f>
        <v>7014412.98109091</v>
      </c>
      <c r="G12" s="2" t="n">
        <f aca="false">SUM(G19:G44)+SUM(G46:G49)</f>
        <v>7230303.486</v>
      </c>
      <c r="H12" s="2" t="n">
        <f aca="false">SUM(H19:H44)+SUM(H46:H49)</f>
        <v>7367965.119</v>
      </c>
      <c r="I12" s="2" t="n">
        <f aca="false">SUM(I19:I44)+SUM(I46:I49)</f>
        <v>7576509.461</v>
      </c>
      <c r="J12" s="2" t="n">
        <f aca="false">SUM(J19:J44)+SUM(J46:J49)</f>
        <v>7797301.704</v>
      </c>
      <c r="K12" s="2" t="n">
        <f aca="false">SUM(K19:K44)+SUM(K46:K49)</f>
        <v>8020776.5</v>
      </c>
      <c r="L12" s="2" t="n">
        <f aca="false">SUM(L19:L44)+SUM(L46:L49)</f>
        <v>8336989.9</v>
      </c>
      <c r="M12" s="2" t="n">
        <f aca="false">SUM(M19:M44)+SUM(M46:M49)</f>
        <v>8484184.2</v>
      </c>
      <c r="N12" s="2" t="n">
        <f aca="false">SUM(N19:N44)+SUM(N46:N49)</f>
        <v>8589033</v>
      </c>
      <c r="O12" s="2" t="n">
        <f aca="false">SUM(O19:O44)+SUM(O46:O49)</f>
        <v>8686615.5</v>
      </c>
      <c r="P12" s="2" t="n">
        <f aca="false">SUM(P19:P44)+SUM(P46:P49)</f>
        <v>8904591.6</v>
      </c>
      <c r="Q12" s="2" t="n">
        <f aca="false">SUM(Q19:Q44)+SUM(Q46:Q49)</f>
        <v>9057257.8</v>
      </c>
      <c r="R12" s="2" t="n">
        <f aca="false">SUM(R19:R44)+SUM(R46:R49)</f>
        <v>9272032.3</v>
      </c>
      <c r="S12" s="2" t="n">
        <f aca="false">SUM(S19:S44)+SUM(S46:S49)</f>
        <v>9473021.7</v>
      </c>
    </row>
    <row r="13" customFormat="false" ht="12.75" hidden="false" customHeight="false" outlineLevel="0" collapsed="false">
      <c r="A13" s="2" t="s">
        <v>10</v>
      </c>
      <c r="B13" s="2" t="n">
        <f aca="false">SUM(B19:B43)</f>
        <v>6396218.46117549</v>
      </c>
      <c r="C13" s="2" t="n">
        <f aca="false">SUM(C19:C43)</f>
        <v>6484698.4251049</v>
      </c>
      <c r="D13" s="2" t="n">
        <f aca="false">SUM(D19:D43)</f>
        <v>6572954.89951049</v>
      </c>
      <c r="E13" s="2" t="n">
        <f aca="false">SUM(E19:E43)</f>
        <v>6557684.73545455</v>
      </c>
      <c r="F13" s="2" t="n">
        <f aca="false">SUM(F19:F43)</f>
        <v>6744855.22909091</v>
      </c>
      <c r="G13" s="2" t="n">
        <f aca="false">SUM(G19:G43)</f>
        <v>6945224.8</v>
      </c>
      <c r="H13" s="2" t="n">
        <f aca="false">SUM(H19:H43)</f>
        <v>7067474.8</v>
      </c>
      <c r="I13" s="2" t="n">
        <f aca="false">SUM(I19:I43)</f>
        <v>7261303.3</v>
      </c>
      <c r="J13" s="2" t="n">
        <f aca="false">SUM(J19:J43)</f>
        <v>7474810.6</v>
      </c>
      <c r="K13" s="2" t="n">
        <f aca="false">SUM(K19:K43)</f>
        <v>7702602.4</v>
      </c>
      <c r="L13" s="2" t="n">
        <f aca="false">SUM(L19:L43)</f>
        <v>8002962.8</v>
      </c>
      <c r="M13" s="2" t="n">
        <f aca="false">SUM(M19:M43)</f>
        <v>8156183</v>
      </c>
      <c r="N13" s="2" t="n">
        <f aca="false">SUM(N19:N43)</f>
        <v>8246166.4</v>
      </c>
      <c r="O13" s="2" t="n">
        <f aca="false">SUM(O19:O43)</f>
        <v>8330879.4</v>
      </c>
      <c r="P13" s="2" t="n">
        <f aca="false">SUM(P19:P43)</f>
        <v>8526095.3</v>
      </c>
      <c r="Q13" s="2" t="n">
        <f aca="false">SUM(Q19:Q43)</f>
        <v>8659550.5</v>
      </c>
      <c r="R13" s="2" t="n">
        <f aca="false">SUM(R19:R43)</f>
        <v>8856411.6</v>
      </c>
      <c r="S13" s="2" t="n">
        <f aca="false">SUM(S19:S43)</f>
        <v>9040235.6</v>
      </c>
    </row>
    <row r="14" customFormat="false" ht="12.75" hidden="false" customHeight="false" outlineLevel="0" collapsed="false">
      <c r="A14" s="2" t="s">
        <v>11</v>
      </c>
      <c r="B14" s="2" t="n">
        <f aca="false">B19+B21+B22+B24+B25+B26+B27+B28+B32+B35+B36+B38+B41+B42+B43</f>
        <v>6194708.13142857</v>
      </c>
      <c r="C14" s="2" t="n">
        <f aca="false">C19+C21+C22+C24+C25+C26+C27+C28+C32+C35+C36+C38+C41+C42+C43</f>
        <v>6273627.3</v>
      </c>
      <c r="D14" s="2" t="n">
        <f aca="false">D19+D21+D22+D24+D25+D26+D27+D28+D32+D35+D36+D38+D41+D42+D43</f>
        <v>6359939.4</v>
      </c>
      <c r="E14" s="2" t="n">
        <f aca="false">E19+E21+E22+E24+E25+E26+E27+E28+E32+E35+E36+E38+E41+E42+E43</f>
        <v>6338138.2</v>
      </c>
      <c r="F14" s="2" t="n">
        <f aca="false">F19+F21+F22+F24+F25+F26+F27+F28+F32+F35+F36+F38+F41+F42+F43</f>
        <v>6516872</v>
      </c>
      <c r="G14" s="2" t="n">
        <f aca="false">G19+G21+G22+G24+G25+G26+G27+G28+G32+G35+G36+G38+G41+G42+G43</f>
        <v>6710772.7</v>
      </c>
      <c r="H14" s="2" t="n">
        <f aca="false">H19+H21+H22+H24+H25+H26+H27+H28+H32+H35+H36+H38+H41+H42+H43</f>
        <v>6822031.5</v>
      </c>
      <c r="I14" s="2" t="n">
        <f aca="false">I19+I21+I22+I24+I25+I26+I27+I28+I32+I35+I36+I38+I41+I42+I43</f>
        <v>7003878.9</v>
      </c>
      <c r="J14" s="2" t="n">
        <f aca="false">J19+J21+J22+J24+J25+J26+J27+J28+J32+J35+J36+J38+J41+J42+J43</f>
        <v>7207738.4</v>
      </c>
      <c r="K14" s="2" t="n">
        <f aca="false">K19+K21+K22+K24+K25+K26+K27+K28+K32+K35+K36+K38+K41+K42+K43</f>
        <v>7425883.4</v>
      </c>
      <c r="L14" s="2" t="n">
        <f aca="false">L19+L21+L22+L24+L25+L26+L27+L28+L32+L35+L36+L38+L41+L42+L43</f>
        <v>7714082.8</v>
      </c>
      <c r="M14" s="2" t="n">
        <f aca="false">M19+M21+M22+M24+M25+M26+M27+M28+M32+M35+M36+M38+M41+M42+M43</f>
        <v>7860172.1</v>
      </c>
      <c r="N14" s="2" t="n">
        <f aca="false">N19+N21+N22+N24+N25+N26+N27+N28+N32+N35+N36+N38+N41+N42+N43</f>
        <v>7943005.4</v>
      </c>
      <c r="O14" s="2" t="n">
        <f aca="false">O19+O21+O22+O24+O25+O26+O27+O28+O32+O35+O36+O38+O41+O42+O43</f>
        <v>8016305.6</v>
      </c>
      <c r="P14" s="2" t="n">
        <f aca="false">P19+P21+P22+P24+P25+P26+P27+P28+P32+P35+P36+P38+P41+P42+P43</f>
        <v>8195594.3</v>
      </c>
      <c r="Q14" s="2" t="n">
        <f aca="false">Q19+Q21+Q22+Q24+Q25+Q26+Q27+Q28+Q32+Q35+Q36+Q38+Q41+Q42+Q43</f>
        <v>8314627</v>
      </c>
      <c r="R14" s="2" t="n">
        <f aca="false">R19+R21+R22+R24+R25+R26+R27+R28+R32+R35+R36+R38+R41+R42+R43</f>
        <v>8494589.6</v>
      </c>
      <c r="S14" s="2" t="n">
        <f aca="false">S19+S21+S22+S24+S25+S26+S27+S28+S32+S35+S36+S38+S41+S42+S43</f>
        <v>8661139.7</v>
      </c>
      <c r="T14" s="22"/>
    </row>
    <row r="15" customFormat="false" ht="12.75" hidden="false" customHeight="false" outlineLevel="0" collapsed="false">
      <c r="A15" s="2" t="s">
        <v>12</v>
      </c>
      <c r="B15" s="33" t="n">
        <f aca="false">B20+B23+B29+B30+B33+B31+B34+B37+B39+B40</f>
        <v>201510.32974692</v>
      </c>
      <c r="C15" s="33" t="n">
        <f aca="false">C20+C23+C29+C30+C33+C31+C34+C37+C39+C40</f>
        <v>211071.125104895</v>
      </c>
      <c r="D15" s="33" t="n">
        <f aca="false">D20+D23+D29+D30+D33+D31+D34+D37+D39+D40</f>
        <v>213015.49951049</v>
      </c>
      <c r="E15" s="33" t="n">
        <f aca="false">E20+E23+E29+E30+E33+E31+E34+E37+E39+E40</f>
        <v>219546.535454545</v>
      </c>
      <c r="F15" s="33" t="n">
        <f aca="false">F20+F23+F29+F30+F33+F31+F34+F37+F39+F40</f>
        <v>227983.229090909</v>
      </c>
      <c r="G15" s="33" t="n">
        <f aca="false">G20+G23+G29+G30+G33+G31+G34+G37+G39+G40</f>
        <v>234452.1</v>
      </c>
      <c r="H15" s="33" t="n">
        <f aca="false">H20+H23+H29+H30+H33+H31+H34+H37+H39+H40</f>
        <v>245443.3</v>
      </c>
      <c r="I15" s="33" t="n">
        <f aca="false">I20+I23+I29+I30+I33+I31+I34+I37+I39+I40</f>
        <v>257424.4</v>
      </c>
      <c r="J15" s="33" t="n">
        <f aca="false">J20+J23+J29+J30+J33+J31+J34+J37+J39+J40</f>
        <v>267072.2</v>
      </c>
      <c r="K15" s="33" t="n">
        <f aca="false">K20+K23+K29+K30+K33+K31+K34+K37+K39+K40</f>
        <v>276719</v>
      </c>
      <c r="L15" s="33" t="n">
        <f aca="false">L20+L23+L29+L30+L33+L31+L34+L37+L39+L40</f>
        <v>288880</v>
      </c>
      <c r="M15" s="33" t="n">
        <f aca="false">M20+M23+M29+M30+M33+M31+M34+M37+M39+M40</f>
        <v>296010.9</v>
      </c>
      <c r="N15" s="33" t="n">
        <f aca="false">N20+N23+N29+N30+N33+N31+N34+N37+N39+N40</f>
        <v>303161</v>
      </c>
      <c r="O15" s="33" t="n">
        <f aca="false">O20+O23+O29+O30+O33+O31+O34+O37+O39+O40</f>
        <v>314573.8</v>
      </c>
      <c r="P15" s="33" t="n">
        <f aca="false">P20+P23+P29+P30+P33+P31+P34+P37+P39+P40</f>
        <v>330501</v>
      </c>
      <c r="Q15" s="33" t="n">
        <f aca="false">Q20+Q23+Q29+Q30+Q33+Q31+Q34+Q37+Q39+Q40</f>
        <v>344923.5</v>
      </c>
      <c r="R15" s="33" t="n">
        <f aca="false">R20+R23+R29+R30+R33+R31+R34+R37+R39+R40</f>
        <v>361822</v>
      </c>
      <c r="S15" s="33" t="n">
        <f aca="false">S20+S23+S29+S30+S33+S31+S34+S37+S39+S40</f>
        <v>379095.9</v>
      </c>
      <c r="T15" s="14"/>
    </row>
    <row r="16" customFormat="false" ht="12.75" hidden="false" customHeight="false" outlineLevel="0" collapsed="false">
      <c r="A16" s="2" t="s">
        <v>53</v>
      </c>
      <c r="B16" s="33" t="n">
        <f aca="false">B20+B33+B37+B39+B40</f>
        <v>176191.945181485</v>
      </c>
      <c r="C16" s="33" t="n">
        <f aca="false">C20+C33+C37+C39+C40</f>
        <v>186572.496703297</v>
      </c>
      <c r="D16" s="33" t="n">
        <f aca="false">D20+D33+D37+D39+D40</f>
        <v>191633.927272727</v>
      </c>
      <c r="E16" s="33" t="n">
        <f aca="false">E20+E33+E37+E39+E40</f>
        <v>198776.154545455</v>
      </c>
      <c r="F16" s="33" t="n">
        <f aca="false">F20+F33+F37+F39+F40</f>
        <v>207360.881818182</v>
      </c>
      <c r="G16" s="33" t="n">
        <f aca="false">G20+G33+G37+G39+G40</f>
        <v>213112.6</v>
      </c>
      <c r="H16" s="33" t="n">
        <f aca="false">H20+H33+H37+H39+H40</f>
        <v>223448</v>
      </c>
      <c r="I16" s="33" t="n">
        <f aca="false">I20+I33+I37+I39+I40</f>
        <v>234219.6</v>
      </c>
      <c r="J16" s="33" t="n">
        <f aca="false">J20+J33+J37+J39+J40</f>
        <v>242850.4</v>
      </c>
      <c r="K16" s="33" t="n">
        <f aca="false">K20+K33+K37+K39+K40</f>
        <v>251896.9</v>
      </c>
      <c r="L16" s="33" t="n">
        <f aca="false">L20+L33+L37+L39+L40</f>
        <v>262646.9</v>
      </c>
      <c r="M16" s="33" t="n">
        <f aca="false">M20+M33+M37+M39+M40</f>
        <v>268392.9</v>
      </c>
      <c r="N16" s="33" t="n">
        <f aca="false">N20+N33+N37+N39+N40</f>
        <v>274246.2</v>
      </c>
      <c r="O16" s="33" t="n">
        <f aca="false">O20+O33+O37+O39+O40</f>
        <v>284154.4</v>
      </c>
      <c r="P16" s="33" t="n">
        <f aca="false">P20+P33+P37+P39+P40</f>
        <v>298365.3</v>
      </c>
      <c r="Q16" s="33" t="n">
        <f aca="false">Q20+Q33+Q37+Q39+Q40</f>
        <v>310597.9</v>
      </c>
      <c r="R16" s="33" t="n">
        <f aca="false">R20+R33+R37+R39+R40</f>
        <v>325403.4</v>
      </c>
      <c r="S16" s="33" t="n">
        <f aca="false">S20+S33+S37+S39+S40</f>
        <v>340583.5</v>
      </c>
      <c r="T16" s="14"/>
    </row>
    <row r="17" customFormat="false" ht="12.75" hidden="false" customHeight="false" outlineLevel="0" collapsed="false">
      <c r="A17" s="2" t="s">
        <v>14</v>
      </c>
      <c r="B17" s="2" t="n">
        <f aca="false">B44+B46+B47</f>
        <v>150076.219549451</v>
      </c>
      <c r="C17" s="2" t="n">
        <f aca="false">C44+C46+C47</f>
        <v>148381.993</v>
      </c>
      <c r="D17" s="2" t="n">
        <f aca="false">D44+D46+D47</f>
        <v>152012.871</v>
      </c>
      <c r="E17" s="2" t="n">
        <f aca="false">E44+E46+E47</f>
        <v>161749.99</v>
      </c>
      <c r="F17" s="2" t="n">
        <f aca="false">F44+F46+F47</f>
        <v>155906.552</v>
      </c>
      <c r="G17" s="2" t="n">
        <f aca="false">G44+G46+G47</f>
        <v>166683.186</v>
      </c>
      <c r="H17" s="2" t="n">
        <f aca="false">H44+H46+H47</f>
        <v>175888.019</v>
      </c>
      <c r="I17" s="2" t="n">
        <f aca="false">I44+I46+I47</f>
        <v>184133.261</v>
      </c>
      <c r="J17" s="2" t="n">
        <f aca="false">J44+J46+J47</f>
        <v>187802.204</v>
      </c>
      <c r="K17" s="2" t="n">
        <f aca="false">K44+K46+K47</f>
        <v>180484.8</v>
      </c>
      <c r="L17" s="2" t="n">
        <f aca="false">L44+L46+L47</f>
        <v>192290.6</v>
      </c>
      <c r="M17" s="2" t="n">
        <f aca="false">M44+M46+M47</f>
        <v>182359.3</v>
      </c>
      <c r="N17" s="2" t="n">
        <f aca="false">N44+N46+N47</f>
        <v>195778.3</v>
      </c>
      <c r="O17" s="2" t="n">
        <f aca="false">O44+O46+O47</f>
        <v>206820.3</v>
      </c>
      <c r="P17" s="2" t="n">
        <f aca="false">P44+P46+P47</f>
        <v>224778.2</v>
      </c>
      <c r="Q17" s="2" t="n">
        <f aca="false">Q44+Q46+Q47</f>
        <v>240086.3</v>
      </c>
      <c r="R17" s="2" t="n">
        <f aca="false">R44+R46+R47</f>
        <v>253882</v>
      </c>
      <c r="S17" s="2" t="n">
        <f aca="false">S44+S46+S47</f>
        <v>267834.4</v>
      </c>
      <c r="T17" s="14"/>
    </row>
    <row r="18" customFormat="false" ht="12.75" hidden="false" customHeight="false" outlineLevel="0" collapsed="false">
      <c r="A18" s="2" t="s">
        <v>15</v>
      </c>
      <c r="B18" s="2" t="n">
        <f aca="false">B48+B49</f>
        <v>98797.8</v>
      </c>
      <c r="C18" s="2" t="n">
        <f aca="false">C48+C49</f>
        <v>102183.7</v>
      </c>
      <c r="D18" s="2" t="n">
        <f aca="false">D48+D49</f>
        <v>105227.7</v>
      </c>
      <c r="E18" s="2" t="n">
        <f aca="false">E48+E49</f>
        <v>108044</v>
      </c>
      <c r="F18" s="2" t="n">
        <f aca="false">F48+F49</f>
        <v>113651.2</v>
      </c>
      <c r="G18" s="2" t="n">
        <f aca="false">G48+G49</f>
        <v>118395.5</v>
      </c>
      <c r="H18" s="2" t="n">
        <f aca="false">H48+H49</f>
        <v>124602.3</v>
      </c>
      <c r="I18" s="2" t="n">
        <f aca="false">I48+I49</f>
        <v>131072.9</v>
      </c>
      <c r="J18" s="2" t="n">
        <f aca="false">J48+J49</f>
        <v>134688.9</v>
      </c>
      <c r="K18" s="2" t="n">
        <f aca="false">K48+K49</f>
        <v>137689.3</v>
      </c>
      <c r="L18" s="2" t="n">
        <f aca="false">L48+L49</f>
        <v>141736.5</v>
      </c>
      <c r="M18" s="2" t="n">
        <f aca="false">M48+M49</f>
        <v>145641.9</v>
      </c>
      <c r="N18" s="2" t="n">
        <f aca="false">N48+N49</f>
        <v>147088.3</v>
      </c>
      <c r="O18" s="2" t="n">
        <f aca="false">O48+O49</f>
        <v>148915.8</v>
      </c>
      <c r="P18" s="2" t="n">
        <f aca="false">P48+P49</f>
        <v>153718.1</v>
      </c>
      <c r="Q18" s="2" t="n">
        <f aca="false">Q48+Q49</f>
        <v>157621</v>
      </c>
      <c r="R18" s="2" t="n">
        <f aca="false">R48+R49</f>
        <v>161738.7</v>
      </c>
      <c r="S18" s="2" t="n">
        <f aca="false">S48+S49</f>
        <v>164951.7</v>
      </c>
      <c r="T18" s="14"/>
    </row>
    <row r="19" customFormat="false" ht="12.75" hidden="false" customHeight="false" outlineLevel="0" collapsed="false">
      <c r="A19" s="2" t="s">
        <v>54</v>
      </c>
      <c r="B19" s="2" t="n">
        <v>197122.9</v>
      </c>
      <c r="C19" s="2" t="n">
        <v>200736.3</v>
      </c>
      <c r="D19" s="2" t="n">
        <v>203808.9</v>
      </c>
      <c r="E19" s="2" t="n">
        <v>201848.5</v>
      </c>
      <c r="F19" s="2" t="n">
        <v>208362.1</v>
      </c>
      <c r="G19" s="2" t="n">
        <v>217418.8</v>
      </c>
      <c r="H19" s="2" t="n">
        <v>219933.9</v>
      </c>
      <c r="I19" s="2" t="n">
        <v>227275.8</v>
      </c>
      <c r="J19" s="2" t="n">
        <v>231637.2</v>
      </c>
      <c r="K19" s="2" t="n">
        <v>238767.1</v>
      </c>
      <c r="L19" s="2" t="n">
        <v>247994</v>
      </c>
      <c r="M19" s="2" t="n">
        <v>250593</v>
      </c>
      <c r="N19" s="2" t="n">
        <v>254358.8</v>
      </c>
      <c r="O19" s="2" t="n">
        <v>256685.3</v>
      </c>
      <c r="P19" s="2" t="n">
        <v>263333.2</v>
      </c>
      <c r="Q19" s="2" t="n">
        <v>266618.2</v>
      </c>
      <c r="R19" s="34" t="n">
        <v>272633.4</v>
      </c>
      <c r="S19" s="34" t="n">
        <v>278431.8</v>
      </c>
      <c r="T19" s="23"/>
    </row>
    <row r="20" customFormat="false" ht="12.75" hidden="false" customHeight="false" outlineLevel="0" collapsed="false">
      <c r="A20" s="2" t="s">
        <v>70</v>
      </c>
      <c r="B20" s="35" t="n">
        <f aca="false">FORECAST(B10,$G20:$Q20,$G10:$Q10)</f>
        <v>36001.2272727273</v>
      </c>
      <c r="C20" s="35" t="n">
        <f aca="false">FORECAST(C10,$G20:$Q20,$G10:$Q10)</f>
        <v>37041.9945454545</v>
      </c>
      <c r="D20" s="35" t="n">
        <f aca="false">FORECAST(D10,$G20:$Q20,$G10:$Q10)</f>
        <v>38082.7618181818</v>
      </c>
      <c r="E20" s="35" t="n">
        <f aca="false">FORECAST(E10,$G20:$Q20,$G10:$Q10)</f>
        <v>39123.5290909091</v>
      </c>
      <c r="F20" s="35" t="n">
        <f aca="false">FORECAST(F10,$G20:$Q20,$G10:$Q10)</f>
        <v>40164.2963636364</v>
      </c>
      <c r="G20" s="2" t="n">
        <v>42272.4</v>
      </c>
      <c r="H20" s="2" t="n">
        <v>44030.5</v>
      </c>
      <c r="I20" s="2" t="n">
        <v>43710.4</v>
      </c>
      <c r="J20" s="2" t="n">
        <v>43208.7</v>
      </c>
      <c r="K20" s="2" t="n">
        <v>43730.5</v>
      </c>
      <c r="L20" s="2" t="n">
        <v>45431.7</v>
      </c>
      <c r="M20" s="2" t="n">
        <v>46630.6</v>
      </c>
      <c r="N20" s="2" t="n">
        <v>47325.3</v>
      </c>
      <c r="O20" s="2" t="n">
        <v>48843.8</v>
      </c>
      <c r="P20" s="2" t="n">
        <v>51135.1</v>
      </c>
      <c r="Q20" s="2" t="n">
        <v>54178.9</v>
      </c>
      <c r="R20" s="34" t="n">
        <v>57050.7</v>
      </c>
      <c r="S20" s="34" t="n">
        <v>59729.3</v>
      </c>
    </row>
    <row r="21" customFormat="false" ht="12.75" hidden="false" customHeight="false" outlineLevel="0" collapsed="false">
      <c r="A21" s="2" t="s">
        <v>55</v>
      </c>
      <c r="B21" s="2" t="n">
        <v>123945.8</v>
      </c>
      <c r="C21" s="2" t="n">
        <v>125557.6</v>
      </c>
      <c r="D21" s="2" t="n">
        <v>128037.9</v>
      </c>
      <c r="E21" s="2" t="n">
        <v>127923.2</v>
      </c>
      <c r="F21" s="2" t="n">
        <v>134991.4</v>
      </c>
      <c r="G21" s="2" t="n">
        <v>139129.2</v>
      </c>
      <c r="H21" s="2" t="n">
        <v>143072.9</v>
      </c>
      <c r="I21" s="2" t="n">
        <v>147649.1</v>
      </c>
      <c r="J21" s="2" t="n">
        <v>150838.9</v>
      </c>
      <c r="K21" s="2" t="n">
        <v>154701.1</v>
      </c>
      <c r="L21" s="2" t="n">
        <v>160160</v>
      </c>
      <c r="M21" s="2" t="n">
        <v>161289</v>
      </c>
      <c r="N21" s="2" t="n">
        <v>162040.3</v>
      </c>
      <c r="O21" s="2" t="n">
        <v>163163.9</v>
      </c>
      <c r="P21" s="2" t="n">
        <v>166215.4</v>
      </c>
      <c r="Q21" s="2" t="n">
        <v>171290.5</v>
      </c>
      <c r="R21" s="34" t="n">
        <v>176704.6</v>
      </c>
      <c r="S21" s="34" t="n">
        <v>180808.1</v>
      </c>
    </row>
    <row r="22" customFormat="false" ht="12.75" hidden="false" customHeight="false" outlineLevel="0" collapsed="false">
      <c r="A22" s="2" t="s">
        <v>56</v>
      </c>
      <c r="B22" s="35" t="n">
        <f aca="false">FORECAST(B10,C22:Q22,C10:Q10)</f>
        <v>1783015.13142857</v>
      </c>
      <c r="C22" s="2" t="n">
        <v>1819035.4</v>
      </c>
      <c r="D22" s="2" t="n">
        <v>1859524.7</v>
      </c>
      <c r="E22" s="2" t="n">
        <v>1844607.6</v>
      </c>
      <c r="F22" s="2" t="n">
        <v>1893621</v>
      </c>
      <c r="G22" s="2" t="n">
        <v>1929422</v>
      </c>
      <c r="H22" s="2" t="n">
        <v>1948601.2</v>
      </c>
      <c r="I22" s="2" t="n">
        <v>1983762.9</v>
      </c>
      <c r="J22" s="2" t="n">
        <v>2024039.1</v>
      </c>
      <c r="K22" s="2" t="n">
        <v>2064741.6</v>
      </c>
      <c r="L22" s="2" t="n">
        <v>2131016.2</v>
      </c>
      <c r="M22" s="2" t="n">
        <v>2157440.8</v>
      </c>
      <c r="N22" s="2" t="n">
        <v>2158719.4</v>
      </c>
      <c r="O22" s="2" t="n">
        <v>2154670.4</v>
      </c>
      <c r="P22" s="2" t="n">
        <v>2189832.2</v>
      </c>
      <c r="Q22" s="2" t="n">
        <v>2209224.5</v>
      </c>
      <c r="R22" s="34" t="n">
        <v>2246403.9</v>
      </c>
      <c r="S22" s="34" t="n">
        <v>2268531.8</v>
      </c>
    </row>
    <row r="23" customFormat="false" ht="12.75" hidden="false" customHeight="false" outlineLevel="0" collapsed="false">
      <c r="A23" s="2" t="s">
        <v>71</v>
      </c>
      <c r="B23" s="35" t="n">
        <f aca="false">FORECAST(B10,$E23:$Q23,$E10:$Q10)</f>
        <v>1813.50274725275</v>
      </c>
      <c r="C23" s="35" t="n">
        <f aca="false">FORECAST(C10,$E23:$Q23,$E10:$Q10)</f>
        <v>2028.78021978022</v>
      </c>
      <c r="D23" s="35" t="n">
        <f aca="false">FORECAST(D10,$E23:$Q23,$E10:$Q10)</f>
        <v>2244.05769230769</v>
      </c>
      <c r="E23" s="2" t="n">
        <v>2795.2</v>
      </c>
      <c r="F23" s="2" t="n">
        <v>2749.3</v>
      </c>
      <c r="G23" s="2" t="n">
        <v>2873.7</v>
      </c>
      <c r="H23" s="2" t="n">
        <v>3000.2</v>
      </c>
      <c r="I23" s="2" t="n">
        <v>3333.1</v>
      </c>
      <c r="J23" s="2" t="n">
        <v>3481.2</v>
      </c>
      <c r="K23" s="2" t="n">
        <v>3491.9</v>
      </c>
      <c r="L23" s="2" t="n">
        <v>3766.1</v>
      </c>
      <c r="M23" s="2" t="n">
        <v>4009.6</v>
      </c>
      <c r="N23" s="2" t="n">
        <v>4299.9</v>
      </c>
      <c r="O23" s="2" t="n">
        <v>4587.5</v>
      </c>
      <c r="P23" s="2" t="n">
        <v>4945.8</v>
      </c>
      <c r="Q23" s="2" t="n">
        <v>5429.5</v>
      </c>
      <c r="R23" s="34" t="n">
        <v>5912.6</v>
      </c>
      <c r="S23" s="34" t="n">
        <v>6379.9</v>
      </c>
    </row>
    <row r="24" customFormat="false" ht="12.75" hidden="false" customHeight="false" outlineLevel="0" collapsed="false">
      <c r="A24" s="2" t="s">
        <v>57</v>
      </c>
      <c r="B24" s="2" t="n">
        <v>84488.3</v>
      </c>
      <c r="C24" s="2" t="n">
        <v>87108.9</v>
      </c>
      <c r="D24" s="2" t="n">
        <v>87716.2</v>
      </c>
      <c r="E24" s="2" t="n">
        <v>86313.5</v>
      </c>
      <c r="F24" s="2" t="n">
        <v>88039.6</v>
      </c>
      <c r="G24" s="2" t="n">
        <v>89888.3</v>
      </c>
      <c r="H24" s="2" t="n">
        <v>92008.2</v>
      </c>
      <c r="I24" s="2" t="n">
        <v>95355.1</v>
      </c>
      <c r="J24" s="2" t="n">
        <v>98562.6</v>
      </c>
      <c r="K24" s="2" t="n">
        <v>101933.1</v>
      </c>
      <c r="L24" s="2" t="n">
        <v>106496.7</v>
      </c>
      <c r="M24" s="2" t="n">
        <v>111913.3</v>
      </c>
      <c r="N24" s="2" t="n">
        <v>116197.9</v>
      </c>
      <c r="O24" s="2" t="n">
        <v>121720.5</v>
      </c>
      <c r="P24" s="2" t="n">
        <v>127412.6</v>
      </c>
      <c r="Q24" s="2" t="n">
        <v>132073.3</v>
      </c>
      <c r="R24" s="34" t="n">
        <v>136650.1</v>
      </c>
      <c r="S24" s="34" t="n">
        <v>141269.6</v>
      </c>
    </row>
    <row r="25" customFormat="false" ht="12.75" hidden="false" customHeight="false" outlineLevel="0" collapsed="false">
      <c r="A25" s="2" t="s">
        <v>58</v>
      </c>
      <c r="B25" s="2" t="n">
        <v>414690.7</v>
      </c>
      <c r="C25" s="2" t="n">
        <v>425238</v>
      </c>
      <c r="D25" s="2" t="n">
        <v>429193.8</v>
      </c>
      <c r="E25" s="2" t="n">
        <v>424767.4</v>
      </c>
      <c r="F25" s="2" t="n">
        <v>434889.5</v>
      </c>
      <c r="G25" s="2" t="n">
        <v>456495.7</v>
      </c>
      <c r="H25" s="2" t="n">
        <v>467499.7</v>
      </c>
      <c r="I25" s="2" t="n">
        <v>485572.1</v>
      </c>
      <c r="J25" s="2" t="n">
        <v>507338.7</v>
      </c>
      <c r="K25" s="2" t="n">
        <v>531428.6</v>
      </c>
      <c r="L25" s="2" t="n">
        <v>558225.3</v>
      </c>
      <c r="M25" s="2" t="n">
        <v>578010.2</v>
      </c>
      <c r="N25" s="2" t="n">
        <v>593502.7</v>
      </c>
      <c r="O25" s="2" t="n">
        <v>611297.5</v>
      </c>
      <c r="P25" s="2" t="n">
        <v>630214.8</v>
      </c>
      <c r="Q25" s="2" t="n">
        <v>651809.8</v>
      </c>
      <c r="R25" s="34" t="n">
        <v>672290.5</v>
      </c>
      <c r="S25" s="34" t="n">
        <v>690928.1</v>
      </c>
    </row>
    <row r="26" customFormat="false" ht="12.75" hidden="false" customHeight="false" outlineLevel="0" collapsed="false">
      <c r="A26" s="2" t="s">
        <v>59</v>
      </c>
      <c r="B26" s="2" t="n">
        <v>1125288.6</v>
      </c>
      <c r="C26" s="2" t="n">
        <v>1138916.1</v>
      </c>
      <c r="D26" s="2" t="n">
        <v>1161063.2</v>
      </c>
      <c r="E26" s="2" t="n">
        <v>1149570.9</v>
      </c>
      <c r="F26" s="2" t="n">
        <v>1173503.5</v>
      </c>
      <c r="G26" s="2" t="n">
        <v>1201128</v>
      </c>
      <c r="H26" s="2" t="n">
        <v>1214274.2</v>
      </c>
      <c r="I26" s="2" t="n">
        <v>1243432.7</v>
      </c>
      <c r="J26" s="2" t="n">
        <v>1287787.5</v>
      </c>
      <c r="K26" s="2" t="n">
        <v>1330917.8</v>
      </c>
      <c r="L26" s="2" t="n">
        <v>1385073.3</v>
      </c>
      <c r="M26" s="2" t="n">
        <v>1413487.4</v>
      </c>
      <c r="N26" s="2" t="n">
        <v>1430752.1</v>
      </c>
      <c r="O26" s="2" t="n">
        <v>1442220.8</v>
      </c>
      <c r="P26" s="2" t="n">
        <v>1475653.4</v>
      </c>
      <c r="Q26" s="34" t="n">
        <v>1497026.7</v>
      </c>
      <c r="R26" s="34" t="n">
        <v>1525209.6</v>
      </c>
      <c r="S26" s="34" t="n">
        <v>1555631.2</v>
      </c>
    </row>
    <row r="27" customFormat="false" ht="12.75" hidden="false" customHeight="false" outlineLevel="0" collapsed="false">
      <c r="A27" s="2" t="s">
        <v>60</v>
      </c>
      <c r="B27" s="2" t="n">
        <v>40447.2</v>
      </c>
      <c r="C27" s="2" t="n">
        <v>41227.7</v>
      </c>
      <c r="D27" s="2" t="n">
        <v>42606</v>
      </c>
      <c r="E27" s="2" t="n">
        <v>43753.2</v>
      </c>
      <c r="F27" s="2" t="n">
        <v>46271.6</v>
      </c>
      <c r="G27" s="2" t="n">
        <v>51324.5</v>
      </c>
      <c r="H27" s="2" t="n">
        <v>55562</v>
      </c>
      <c r="I27" s="2" t="n">
        <v>62052.1</v>
      </c>
      <c r="J27" s="2" t="n">
        <v>67342.3</v>
      </c>
      <c r="K27" s="2" t="n">
        <v>74563</v>
      </c>
      <c r="L27" s="2" t="n">
        <v>81434.8</v>
      </c>
      <c r="M27" s="2" t="n">
        <v>86468.6</v>
      </c>
      <c r="N27" s="2" t="n">
        <v>91755.6</v>
      </c>
      <c r="O27" s="2" t="n">
        <v>95833.7</v>
      </c>
      <c r="P27" s="2" t="n">
        <v>100120.2</v>
      </c>
      <c r="Q27" s="2" t="n">
        <v>104785.9</v>
      </c>
      <c r="R27" s="34" t="n">
        <v>109948.6</v>
      </c>
      <c r="S27" s="34" t="n">
        <v>115501.8</v>
      </c>
    </row>
    <row r="28" customFormat="false" ht="12.75" hidden="false" customHeight="false" outlineLevel="0" collapsed="false">
      <c r="A28" s="2" t="s">
        <v>61</v>
      </c>
      <c r="B28" s="2" t="n">
        <v>808405.9</v>
      </c>
      <c r="C28" s="2" t="n">
        <v>820804.7</v>
      </c>
      <c r="D28" s="2" t="n">
        <v>827149</v>
      </c>
      <c r="E28" s="2" t="n">
        <v>819802.1</v>
      </c>
      <c r="F28" s="2" t="n">
        <v>837443.4</v>
      </c>
      <c r="G28" s="2" t="n">
        <v>861117.6</v>
      </c>
      <c r="H28" s="2" t="n">
        <v>867278.2</v>
      </c>
      <c r="I28" s="2" t="n">
        <v>883665.3</v>
      </c>
      <c r="J28" s="2" t="n">
        <v>896380.6</v>
      </c>
      <c r="K28" s="2" t="n">
        <v>913637.2</v>
      </c>
      <c r="L28" s="2" t="n">
        <v>946362.6</v>
      </c>
      <c r="M28" s="2" t="n">
        <v>963354.2</v>
      </c>
      <c r="N28" s="2" t="n">
        <v>966648.5</v>
      </c>
      <c r="O28" s="2" t="n">
        <v>967007.6</v>
      </c>
      <c r="P28" s="2" t="n">
        <v>977309.4</v>
      </c>
      <c r="Q28" s="2" t="n">
        <v>976961.6</v>
      </c>
      <c r="R28" s="34" t="n">
        <v>990089.4</v>
      </c>
      <c r="S28" s="34" t="n">
        <v>1001938</v>
      </c>
    </row>
    <row r="29" customFormat="false" ht="12.75" hidden="false" customHeight="false" outlineLevel="0" collapsed="false">
      <c r="A29" s="2" t="s">
        <v>69</v>
      </c>
      <c r="B29" s="35" t="n">
        <f aca="false">FORECAST(B10,$G29:$Q29,$G10:$Q10)</f>
        <v>5388.88181818182</v>
      </c>
      <c r="C29" s="35" t="n">
        <f aca="false">FORECAST(C10,$G29:$Q29,$G10:$Q10)</f>
        <v>5684.94818181818</v>
      </c>
      <c r="D29" s="35" t="n">
        <f aca="false">FORECAST(D10,$G29:$Q29,$G10:$Q10)</f>
        <v>5981.01454545455</v>
      </c>
      <c r="E29" s="35" t="n">
        <f aca="false">FORECAST(E10,$G29:$Q29,$G10:$Q10)</f>
        <v>6277.08090909091</v>
      </c>
      <c r="F29" s="35" t="n">
        <f aca="false">FORECAST(F10,$G29:$Q29,$G10:$Q10)</f>
        <v>6573.14727272727</v>
      </c>
      <c r="G29" s="2" t="n">
        <v>7011.6</v>
      </c>
      <c r="H29" s="2" t="n">
        <v>7137.9</v>
      </c>
      <c r="I29" s="2" t="n">
        <v>7301.8</v>
      </c>
      <c r="J29" s="2" t="n">
        <v>7664.9</v>
      </c>
      <c r="K29" s="2" t="n">
        <v>8033.4</v>
      </c>
      <c r="L29" s="2" t="n">
        <v>8438.4</v>
      </c>
      <c r="M29" s="2" t="n">
        <v>8785.4</v>
      </c>
      <c r="N29" s="2" t="n">
        <v>8970.6</v>
      </c>
      <c r="O29" s="2" t="n">
        <v>9142.5</v>
      </c>
      <c r="P29" s="2" t="n">
        <v>9501.1</v>
      </c>
      <c r="Q29" s="2" t="n">
        <v>9857.4</v>
      </c>
      <c r="R29" s="34" t="n">
        <v>10234.9</v>
      </c>
      <c r="S29" s="34" t="n">
        <v>10626.5</v>
      </c>
    </row>
    <row r="30" customFormat="false" ht="12.75" hidden="false" customHeight="false" outlineLevel="0" collapsed="false">
      <c r="A30" s="2" t="s">
        <v>73</v>
      </c>
      <c r="B30" s="2" t="n">
        <v>7026.5</v>
      </c>
      <c r="C30" s="2" t="n">
        <v>6141.1</v>
      </c>
      <c r="D30" s="2" t="n">
        <v>4169.8</v>
      </c>
      <c r="E30" s="2" t="n">
        <v>3694.5</v>
      </c>
      <c r="F30" s="2" t="n">
        <v>3775.8</v>
      </c>
      <c r="G30" s="2" t="n">
        <v>3741.8</v>
      </c>
      <c r="H30" s="2" t="n">
        <v>3883.6</v>
      </c>
      <c r="I30" s="2" t="n">
        <v>4205.3</v>
      </c>
      <c r="J30" s="2" t="n">
        <v>4403.9</v>
      </c>
      <c r="K30" s="2" t="n">
        <v>4610.9</v>
      </c>
      <c r="L30" s="2" t="n">
        <v>4929.7</v>
      </c>
      <c r="M30" s="2" t="n">
        <v>5326.2</v>
      </c>
      <c r="N30" s="2" t="n">
        <v>5670.9</v>
      </c>
      <c r="O30" s="2" t="n">
        <v>6079</v>
      </c>
      <c r="P30" s="2" t="n">
        <v>6598.2</v>
      </c>
      <c r="Q30" s="2" t="n">
        <v>7270.3</v>
      </c>
      <c r="R30" s="34" t="n">
        <v>7885.4</v>
      </c>
      <c r="S30" s="34" t="n">
        <v>8484.7</v>
      </c>
    </row>
    <row r="31" customFormat="false" ht="12.75" hidden="false" customHeight="false" outlineLevel="0" collapsed="false">
      <c r="A31" s="2" t="s">
        <v>74</v>
      </c>
      <c r="B31" s="2" t="n">
        <v>8426.9</v>
      </c>
      <c r="C31" s="2" t="n">
        <v>7948.6</v>
      </c>
      <c r="D31" s="2" t="n">
        <v>6258.9</v>
      </c>
      <c r="E31" s="2" t="n">
        <v>5243.2</v>
      </c>
      <c r="F31" s="2" t="n">
        <v>4731.1</v>
      </c>
      <c r="G31" s="2" t="n">
        <v>4886.8</v>
      </c>
      <c r="H31" s="2" t="n">
        <v>5115.4</v>
      </c>
      <c r="I31" s="2" t="n">
        <v>5473.8</v>
      </c>
      <c r="J31" s="2" t="n">
        <v>5872.3</v>
      </c>
      <c r="K31" s="2" t="n">
        <v>5772.7</v>
      </c>
      <c r="L31" s="2" t="n">
        <v>5998.9</v>
      </c>
      <c r="M31" s="2" t="n">
        <v>6385.4</v>
      </c>
      <c r="N31" s="2" t="n">
        <v>6816.5</v>
      </c>
      <c r="O31" s="2" t="n">
        <v>7532.3</v>
      </c>
      <c r="P31" s="2" t="n">
        <v>8058</v>
      </c>
      <c r="Q31" s="2" t="n">
        <v>8660.1</v>
      </c>
      <c r="R31" s="34" t="n">
        <v>9223.6</v>
      </c>
      <c r="S31" s="34" t="n">
        <v>9798.1</v>
      </c>
    </row>
    <row r="32" customFormat="false" ht="12.75" hidden="false" customHeight="false" outlineLevel="0" collapsed="false">
      <c r="A32" s="2" t="s">
        <v>62</v>
      </c>
      <c r="B32" s="2" t="n">
        <v>11391.5</v>
      </c>
      <c r="C32" s="2" t="n">
        <v>12376.2</v>
      </c>
      <c r="D32" s="2" t="n">
        <v>12601.4</v>
      </c>
      <c r="E32" s="2" t="n">
        <v>13130.7</v>
      </c>
      <c r="F32" s="2" t="n">
        <v>13632.4</v>
      </c>
      <c r="G32" s="2" t="n">
        <v>15811.2</v>
      </c>
      <c r="H32" s="2" t="n">
        <v>16051.1</v>
      </c>
      <c r="I32" s="2" t="n">
        <v>17004.4</v>
      </c>
      <c r="J32" s="2" t="n">
        <v>18108</v>
      </c>
      <c r="K32" s="2" t="n">
        <v>19632.2</v>
      </c>
      <c r="L32" s="2" t="n">
        <v>21289.8</v>
      </c>
      <c r="M32" s="2" t="n">
        <v>21825.7</v>
      </c>
      <c r="N32" s="2" t="n">
        <v>22619.5</v>
      </c>
      <c r="O32" s="2" t="n">
        <v>23080.4</v>
      </c>
      <c r="P32" s="2" t="n">
        <v>24061.1</v>
      </c>
      <c r="Q32" s="2" t="n">
        <v>25032</v>
      </c>
      <c r="R32" s="34" t="n">
        <v>26122.8</v>
      </c>
      <c r="S32" s="34" t="n">
        <v>27286</v>
      </c>
    </row>
    <row r="33" customFormat="false" ht="12.75" hidden="false" customHeight="false" outlineLevel="0" collapsed="false">
      <c r="A33" s="2" t="s">
        <v>72</v>
      </c>
      <c r="B33" s="36" t="n">
        <f aca="false">FORECAST(B10,$C33:$Q33,$C10:$Q10)</f>
        <v>28545.9561904762</v>
      </c>
      <c r="C33" s="2" t="n">
        <v>33568.5</v>
      </c>
      <c r="D33" s="2" t="n">
        <v>32864.2</v>
      </c>
      <c r="E33" s="2" t="n">
        <v>32667</v>
      </c>
      <c r="F33" s="2" t="n">
        <v>33614.4</v>
      </c>
      <c r="G33" s="2" t="n">
        <v>34118.6</v>
      </c>
      <c r="H33" s="2" t="n">
        <v>34568.9</v>
      </c>
      <c r="I33" s="2" t="n">
        <v>36147.4</v>
      </c>
      <c r="J33" s="2" t="n">
        <v>37904.2</v>
      </c>
      <c r="K33" s="2" t="n">
        <v>39478.6</v>
      </c>
      <c r="L33" s="2" t="n">
        <v>41848</v>
      </c>
      <c r="M33" s="2" t="n">
        <v>43660.2</v>
      </c>
      <c r="N33" s="2" t="n">
        <v>45326.5</v>
      </c>
      <c r="O33" s="2" t="n">
        <v>46864.3</v>
      </c>
      <c r="P33" s="2" t="n">
        <v>49043</v>
      </c>
      <c r="Q33" s="2" t="n">
        <v>51076</v>
      </c>
      <c r="R33" s="34" t="n">
        <v>53408.1</v>
      </c>
      <c r="S33" s="34" t="n">
        <v>55642.7</v>
      </c>
    </row>
    <row r="34" customFormat="false" ht="12.75" hidden="false" customHeight="false" outlineLevel="0" collapsed="false">
      <c r="A34" s="2" t="s">
        <v>75</v>
      </c>
      <c r="B34" s="35" t="n">
        <f aca="false">FORECAST(B10,$J34:$Q34,$J10:$Q10)</f>
        <v>2662.6</v>
      </c>
      <c r="C34" s="35" t="n">
        <f aca="false">FORECAST(C10,$J34:$Q34,$J10:$Q10)</f>
        <v>2695.2</v>
      </c>
      <c r="D34" s="35" t="n">
        <f aca="false">FORECAST(D10,$J34:$Q34,$J10:$Q10)</f>
        <v>2727.8</v>
      </c>
      <c r="E34" s="35" t="n">
        <f aca="false">FORECAST(E10,$J34:$Q34,$J10:$Q10)</f>
        <v>2760.4</v>
      </c>
      <c r="F34" s="35" t="n">
        <f aca="false">FORECAST(F10,$J34:$Q34,$J10:$Q10)</f>
        <v>2793</v>
      </c>
      <c r="G34" s="35" t="n">
        <f aca="false">FORECAST(G10,$J34:$Q34,$J10:$Q10)</f>
        <v>2825.6</v>
      </c>
      <c r="H34" s="35" t="n">
        <f aca="false">FORECAST(H10,$J34:$Q34,$J10:$Q10)</f>
        <v>2858.2</v>
      </c>
      <c r="I34" s="35" t="n">
        <f aca="false">FORECAST(I10,$J34:$Q34,$J10:$Q10)</f>
        <v>2890.8</v>
      </c>
      <c r="J34" s="2" t="n">
        <v>2799.5</v>
      </c>
      <c r="K34" s="2" t="n">
        <v>2913.2</v>
      </c>
      <c r="L34" s="2" t="n">
        <v>3100</v>
      </c>
      <c r="M34" s="2" t="n">
        <v>3111.4</v>
      </c>
      <c r="N34" s="2" t="n">
        <v>3156.9</v>
      </c>
      <c r="O34" s="2" t="n">
        <v>3078.1</v>
      </c>
      <c r="P34" s="2" t="n">
        <v>3032.6</v>
      </c>
      <c r="Q34" s="2" t="n">
        <v>3108.3</v>
      </c>
      <c r="R34" s="34" t="n">
        <v>3162.1</v>
      </c>
      <c r="S34" s="34" t="n">
        <v>3223.2</v>
      </c>
    </row>
    <row r="35" customFormat="false" ht="12.75" hidden="false" customHeight="false" outlineLevel="0" collapsed="false">
      <c r="A35" s="2" t="s">
        <v>63</v>
      </c>
      <c r="B35" s="2" t="n">
        <v>282415.5</v>
      </c>
      <c r="C35" s="2" t="n">
        <v>289208.4</v>
      </c>
      <c r="D35" s="2" t="n">
        <v>293516</v>
      </c>
      <c r="E35" s="2" t="n">
        <v>295427.4</v>
      </c>
      <c r="F35" s="2" t="n">
        <v>303890.3</v>
      </c>
      <c r="G35" s="2" t="n">
        <v>320502.2</v>
      </c>
      <c r="H35" s="2" t="n">
        <v>331419.5</v>
      </c>
      <c r="I35" s="2" t="n">
        <v>345599.1</v>
      </c>
      <c r="J35" s="2" t="n">
        <v>359158.8</v>
      </c>
      <c r="K35" s="2" t="n">
        <v>375983.5</v>
      </c>
      <c r="L35" s="2" t="n">
        <v>390800.7</v>
      </c>
      <c r="M35" s="2" t="n">
        <v>398326.7</v>
      </c>
      <c r="N35" s="2" t="n">
        <v>398630.6</v>
      </c>
      <c r="O35" s="2" t="n">
        <v>398101.4</v>
      </c>
      <c r="P35" s="2" t="n">
        <v>404928.9</v>
      </c>
      <c r="Q35" s="2" t="n">
        <v>409520.4</v>
      </c>
      <c r="R35" s="34" t="n">
        <v>420148.7</v>
      </c>
      <c r="S35" s="34" t="n">
        <v>431090.2</v>
      </c>
    </row>
    <row r="36" customFormat="false" ht="12.75" hidden="false" customHeight="false" outlineLevel="0" collapsed="false">
      <c r="A36" s="2" t="s">
        <v>64</v>
      </c>
      <c r="B36" s="2" t="n">
        <v>164598.4</v>
      </c>
      <c r="C36" s="2" t="n">
        <v>170518.6</v>
      </c>
      <c r="D36" s="2" t="n">
        <v>174545.3</v>
      </c>
      <c r="E36" s="2" t="n">
        <v>175126.9</v>
      </c>
      <c r="F36" s="2" t="n">
        <v>179786.8</v>
      </c>
      <c r="G36" s="2" t="n">
        <v>183220.6</v>
      </c>
      <c r="H36" s="2" t="n">
        <v>188019.4</v>
      </c>
      <c r="I36" s="2" t="n">
        <v>191477.9</v>
      </c>
      <c r="J36" s="2" t="n">
        <v>198296.3</v>
      </c>
      <c r="K36" s="2" t="n">
        <v>204882.4</v>
      </c>
      <c r="L36" s="2" t="n">
        <v>211758.7</v>
      </c>
      <c r="M36" s="2" t="n">
        <v>213519.1</v>
      </c>
      <c r="N36" s="2" t="n">
        <v>215577</v>
      </c>
      <c r="O36" s="2" t="n">
        <v>218603.4</v>
      </c>
      <c r="P36" s="2" t="n">
        <v>223939.9</v>
      </c>
      <c r="Q36" s="2" t="n">
        <v>228242.9</v>
      </c>
      <c r="R36" s="34" t="n">
        <v>233891.6</v>
      </c>
      <c r="S36" s="34" t="n">
        <v>239064.4</v>
      </c>
    </row>
    <row r="37" customFormat="false" ht="12.75" hidden="false" customHeight="false" outlineLevel="0" collapsed="false">
      <c r="A37" s="2" t="s">
        <v>76</v>
      </c>
      <c r="B37" s="35" t="n">
        <f aca="false">FORECAST(B10,$G37:$Q37,$G10:$Q10)</f>
        <v>84561.0454545455</v>
      </c>
      <c r="C37" s="35" t="n">
        <f aca="false">FORECAST(C10,$G37:$Q37,$G10:$Q10)</f>
        <v>89584.5054545455</v>
      </c>
      <c r="D37" s="35" t="n">
        <f aca="false">FORECAST(D10,$G37:$Q37,$G10:$Q10)</f>
        <v>94607.9654545455</v>
      </c>
      <c r="E37" s="35" t="n">
        <f aca="false">FORECAST(E10,$G37:$Q37,$G10:$Q10)</f>
        <v>99631.4254545455</v>
      </c>
      <c r="F37" s="35" t="n">
        <f aca="false">FORECAST(F10,$G37:$Q37,$G10:$Q10)</f>
        <v>104654.885454545</v>
      </c>
      <c r="G37" s="2" t="n">
        <v>106362.8</v>
      </c>
      <c r="H37" s="2" t="n">
        <v>112998.7</v>
      </c>
      <c r="I37" s="2" t="n">
        <v>121006.1</v>
      </c>
      <c r="J37" s="2" t="n">
        <v>127034.2</v>
      </c>
      <c r="K37" s="2" t="n">
        <v>132781.5</v>
      </c>
      <c r="L37" s="2" t="n">
        <v>138348.2</v>
      </c>
      <c r="M37" s="2" t="n">
        <v>139899</v>
      </c>
      <c r="N37" s="2" t="n">
        <v>141857.4</v>
      </c>
      <c r="O37" s="2" t="n">
        <v>147306.4</v>
      </c>
      <c r="P37" s="2" t="n">
        <v>155064.4</v>
      </c>
      <c r="Q37" s="2" t="n">
        <v>160093.4</v>
      </c>
      <c r="R37" s="34" t="n">
        <v>167346.4</v>
      </c>
      <c r="S37" s="34" t="n">
        <v>175101.7</v>
      </c>
    </row>
    <row r="38" customFormat="false" ht="12.75" hidden="false" customHeight="false" outlineLevel="0" collapsed="false">
      <c r="A38" s="2" t="s">
        <v>65</v>
      </c>
      <c r="B38" s="2" t="n">
        <v>75936.8</v>
      </c>
      <c r="C38" s="2" t="n">
        <v>79253.8</v>
      </c>
      <c r="D38" s="2" t="n">
        <v>80117.3</v>
      </c>
      <c r="E38" s="2" t="n">
        <v>78480.3</v>
      </c>
      <c r="F38" s="2" t="n">
        <v>79237.5</v>
      </c>
      <c r="G38" s="2" t="n">
        <v>87038.4</v>
      </c>
      <c r="H38" s="2" t="n">
        <v>90192.2</v>
      </c>
      <c r="I38" s="2" t="n">
        <v>93970.9</v>
      </c>
      <c r="J38" s="2" t="n">
        <v>98444.6</v>
      </c>
      <c r="K38" s="2" t="n">
        <v>102319.5</v>
      </c>
      <c r="L38" s="2" t="n">
        <v>106335.3</v>
      </c>
      <c r="M38" s="2" t="n">
        <v>108479.1</v>
      </c>
      <c r="N38" s="2" t="n">
        <v>109306.5</v>
      </c>
      <c r="O38" s="2" t="n">
        <v>108082.6</v>
      </c>
      <c r="P38" s="2" t="n">
        <v>109251.8</v>
      </c>
      <c r="Q38" s="2" t="n">
        <v>109618.7</v>
      </c>
      <c r="R38" s="34" t="n">
        <v>110626.3</v>
      </c>
      <c r="S38" s="34" t="n">
        <v>111816.9</v>
      </c>
    </row>
    <row r="39" customFormat="false" ht="12.75" hidden="false" customHeight="false" outlineLevel="0" collapsed="false">
      <c r="A39" s="2" t="s">
        <v>77</v>
      </c>
      <c r="B39" s="2" t="n">
        <v>15985.5</v>
      </c>
      <c r="C39" s="2" t="n">
        <v>14562.8</v>
      </c>
      <c r="D39" s="2" t="n">
        <v>13767.1</v>
      </c>
      <c r="E39" s="2" t="n">
        <v>14158.5</v>
      </c>
      <c r="F39" s="2" t="n">
        <v>14912.8</v>
      </c>
      <c r="G39" s="2" t="n">
        <v>15525.3</v>
      </c>
      <c r="H39" s="2" t="n">
        <v>16104.7</v>
      </c>
      <c r="I39" s="2" t="n">
        <v>16884.5</v>
      </c>
      <c r="J39" s="2" t="n">
        <v>17538.5</v>
      </c>
      <c r="K39" s="2" t="n">
        <v>18489.1</v>
      </c>
      <c r="L39" s="2" t="n">
        <v>19247.2</v>
      </c>
      <c r="M39" s="2" t="n">
        <v>19758.6</v>
      </c>
      <c r="N39" s="2" t="n">
        <v>20441</v>
      </c>
      <c r="O39" s="2" t="n">
        <v>20982.7</v>
      </c>
      <c r="P39" s="2" t="n">
        <v>21857</v>
      </c>
      <c r="Q39" s="2" t="n">
        <v>22702.7</v>
      </c>
      <c r="R39" s="34" t="n">
        <v>23673.1</v>
      </c>
      <c r="S39" s="34" t="n">
        <v>24633</v>
      </c>
    </row>
    <row r="40" customFormat="false" ht="12.75" hidden="false" customHeight="false" outlineLevel="0" collapsed="false">
      <c r="A40" s="2" t="s">
        <v>78</v>
      </c>
      <c r="B40" s="2" t="n">
        <f aca="false">FORECAST(B10,$D40:$Q40,$D10:$Q10)</f>
        <v>11098.2162637363</v>
      </c>
      <c r="C40" s="2" t="n">
        <f aca="false">FORECAST(C10,$D40:$Q40,$D10:$Q10)</f>
        <v>11814.6967032967</v>
      </c>
      <c r="D40" s="2" t="n">
        <v>12311.9</v>
      </c>
      <c r="E40" s="2" t="n">
        <v>13195.7</v>
      </c>
      <c r="F40" s="2" t="n">
        <v>14014.5</v>
      </c>
      <c r="G40" s="2" t="n">
        <v>14833.5</v>
      </c>
      <c r="H40" s="2" t="n">
        <v>15745.2</v>
      </c>
      <c r="I40" s="2" t="n">
        <v>16471.2</v>
      </c>
      <c r="J40" s="2" t="n">
        <v>17164.8</v>
      </c>
      <c r="K40" s="2" t="n">
        <v>17417.2</v>
      </c>
      <c r="L40" s="2" t="n">
        <v>17771.8</v>
      </c>
      <c r="M40" s="2" t="n">
        <v>18444.5</v>
      </c>
      <c r="N40" s="2" t="n">
        <v>19296</v>
      </c>
      <c r="O40" s="2" t="n">
        <v>20157.2</v>
      </c>
      <c r="P40" s="2" t="n">
        <v>21265.8</v>
      </c>
      <c r="Q40" s="2" t="n">
        <v>22546.9</v>
      </c>
      <c r="R40" s="34" t="n">
        <v>23925.1</v>
      </c>
      <c r="S40" s="34" t="n">
        <v>25476.8</v>
      </c>
    </row>
    <row r="41" customFormat="false" ht="12.75" hidden="false" customHeight="false" outlineLevel="0" collapsed="false">
      <c r="A41" s="2" t="s">
        <v>66</v>
      </c>
      <c r="B41" s="2" t="n">
        <v>103785.5</v>
      </c>
      <c r="C41" s="2" t="n">
        <v>97305</v>
      </c>
      <c r="D41" s="2" t="n">
        <v>93670.5</v>
      </c>
      <c r="E41" s="2" t="n">
        <v>92808.6</v>
      </c>
      <c r="F41" s="2" t="n">
        <v>96127.5</v>
      </c>
      <c r="G41" s="2" t="n">
        <v>99901.2</v>
      </c>
      <c r="H41" s="2" t="n">
        <v>103591</v>
      </c>
      <c r="I41" s="2" t="n">
        <v>109900.9</v>
      </c>
      <c r="J41" s="2" t="n">
        <v>115600.5</v>
      </c>
      <c r="K41" s="2" t="n">
        <v>120095</v>
      </c>
      <c r="L41" s="2" t="n">
        <v>126113.1</v>
      </c>
      <c r="M41" s="2" t="n">
        <v>129437.8</v>
      </c>
      <c r="N41" s="2" t="n">
        <v>131563.9</v>
      </c>
      <c r="O41" s="2" t="n">
        <v>133897.9</v>
      </c>
      <c r="P41" s="2" t="n">
        <v>138594.6</v>
      </c>
      <c r="Q41" s="2" t="n">
        <v>140660</v>
      </c>
      <c r="R41" s="34" t="n">
        <v>145703.9</v>
      </c>
      <c r="S41" s="34" t="n">
        <v>149859.8</v>
      </c>
    </row>
    <row r="42" customFormat="false" ht="12.75" hidden="false" customHeight="false" outlineLevel="0" collapsed="false">
      <c r="A42" s="2" t="s">
        <v>67</v>
      </c>
      <c r="B42" s="2" t="n">
        <v>182508.9</v>
      </c>
      <c r="C42" s="2" t="n">
        <v>180538.7</v>
      </c>
      <c r="D42" s="2" t="n">
        <v>178404</v>
      </c>
      <c r="E42" s="2" t="n">
        <v>177462.2</v>
      </c>
      <c r="F42" s="2" t="n">
        <v>184387.5</v>
      </c>
      <c r="G42" s="2" t="n">
        <v>191588.5</v>
      </c>
      <c r="H42" s="2" t="n">
        <v>194157.4</v>
      </c>
      <c r="I42" s="2" t="n">
        <v>198688.7</v>
      </c>
      <c r="J42" s="2" t="n">
        <v>205967.2</v>
      </c>
      <c r="K42" s="2" t="n">
        <v>215287.9</v>
      </c>
      <c r="L42" s="2" t="n">
        <v>224616.6</v>
      </c>
      <c r="M42" s="2" t="n">
        <v>227016.9</v>
      </c>
      <c r="N42" s="2" t="n">
        <v>231549.3</v>
      </c>
      <c r="O42" s="2" t="n">
        <v>235469.6</v>
      </c>
      <c r="P42" s="2" t="n">
        <v>244287.2</v>
      </c>
      <c r="Q42" s="2" t="n">
        <v>250888.5</v>
      </c>
      <c r="R42" s="34" t="n">
        <v>259463.5</v>
      </c>
      <c r="S42" s="34" t="n">
        <v>267288.9</v>
      </c>
    </row>
    <row r="43" customFormat="false" ht="12.75" hidden="false" customHeight="false" outlineLevel="0" collapsed="false">
      <c r="A43" s="2" t="s">
        <v>68</v>
      </c>
      <c r="B43" s="2" t="n">
        <v>796667</v>
      </c>
      <c r="C43" s="2" t="n">
        <v>785801.9</v>
      </c>
      <c r="D43" s="2" t="n">
        <v>787985.2</v>
      </c>
      <c r="E43" s="2" t="n">
        <v>807115.7</v>
      </c>
      <c r="F43" s="2" t="n">
        <v>842687.9</v>
      </c>
      <c r="G43" s="2" t="n">
        <v>866786.5</v>
      </c>
      <c r="H43" s="2" t="n">
        <v>890370.6</v>
      </c>
      <c r="I43" s="2" t="n">
        <v>918471.9</v>
      </c>
      <c r="J43" s="2" t="n">
        <v>948236.1</v>
      </c>
      <c r="K43" s="2" t="n">
        <v>976993.4</v>
      </c>
      <c r="L43" s="2" t="n">
        <v>1016405.7</v>
      </c>
      <c r="M43" s="2" t="n">
        <v>1039010.3</v>
      </c>
      <c r="N43" s="2" t="n">
        <v>1059783.3</v>
      </c>
      <c r="O43" s="2" t="n">
        <v>1086470.6</v>
      </c>
      <c r="P43" s="2" t="n">
        <v>1120439.6</v>
      </c>
      <c r="Q43" s="2" t="n">
        <v>1140874</v>
      </c>
      <c r="R43" s="34" t="n">
        <v>1168702.7</v>
      </c>
      <c r="S43" s="34" t="n">
        <v>1201693.1</v>
      </c>
    </row>
    <row r="44" customFormat="false" ht="12.75" hidden="false" customHeight="false" outlineLevel="0" collapsed="false">
      <c r="A44" s="2" t="s">
        <v>81</v>
      </c>
      <c r="B44" s="35" t="n">
        <f aca="false">FORECAST(B10,$C44:$P44,$C10:$P10)</f>
        <v>9236.05054945055</v>
      </c>
      <c r="C44" s="2" t="n">
        <v>10469.4</v>
      </c>
      <c r="D44" s="2" t="n">
        <v>9710.1</v>
      </c>
      <c r="E44" s="2" t="n">
        <v>9566.4</v>
      </c>
      <c r="F44" s="2" t="n">
        <v>9740.3</v>
      </c>
      <c r="G44" s="2" t="n">
        <v>10018.9</v>
      </c>
      <c r="H44" s="2" t="n">
        <v>9077.4</v>
      </c>
      <c r="I44" s="2" t="n">
        <v>8589.9</v>
      </c>
      <c r="J44" s="2" t="n">
        <v>8924.5</v>
      </c>
      <c r="K44" s="2" t="n">
        <v>9133.7</v>
      </c>
      <c r="L44" s="2" t="n">
        <v>9626.1</v>
      </c>
      <c r="M44" s="2" t="n">
        <v>10018.6</v>
      </c>
      <c r="N44" s="2" t="n">
        <v>10509.8</v>
      </c>
      <c r="O44" s="2" t="n">
        <v>10977.6</v>
      </c>
      <c r="P44" s="2" t="n">
        <v>11588.4</v>
      </c>
      <c r="Q44" s="34" t="n">
        <v>12230.3</v>
      </c>
      <c r="R44" s="34" t="n">
        <v>12886.9</v>
      </c>
      <c r="S44" s="34" t="n">
        <v>13621.8</v>
      </c>
    </row>
    <row r="45" customFormat="false" ht="12.75" hidden="false" customHeight="false" outlineLevel="0" collapsed="false">
      <c r="A45" s="2" t="s">
        <v>84</v>
      </c>
      <c r="B45" s="35" t="n">
        <f aca="false">FORECAST(B10,$G45:$O45,$G10:$O10)</f>
        <v>11784.7022222222</v>
      </c>
      <c r="C45" s="35" t="n">
        <f aca="false">FORECAST(C10,$G45:$O45,$G10:$O10)</f>
        <v>12353.5488888889</v>
      </c>
      <c r="D45" s="35" t="n">
        <f aca="false">FORECAST(D10,$G45:$O45,$G10:$O10)</f>
        <v>12922.3955555556</v>
      </c>
      <c r="E45" s="35" t="n">
        <f aca="false">FORECAST(E10,$G45:$O45,$G10:$O10)</f>
        <v>13491.2422222222</v>
      </c>
      <c r="F45" s="35" t="n">
        <f aca="false">FORECAST(F10,$G45:$O45,$G10:$O10)</f>
        <v>14060.0888888889</v>
      </c>
      <c r="G45" s="2" t="n">
        <v>14390.9</v>
      </c>
      <c r="H45" s="2" t="n">
        <v>15246.3</v>
      </c>
      <c r="I45" s="2" t="n">
        <v>16277</v>
      </c>
      <c r="J45" s="2" t="n">
        <v>16687.8</v>
      </c>
      <c r="K45" s="2" t="n">
        <v>16544.2</v>
      </c>
      <c r="L45" s="2" t="n">
        <v>17016.8</v>
      </c>
      <c r="M45" s="2" t="n">
        <v>17772.9</v>
      </c>
      <c r="N45" s="2" t="n">
        <v>18699.5</v>
      </c>
      <c r="O45" s="2" t="n">
        <v>19503.5</v>
      </c>
      <c r="P45" s="34" t="n">
        <v>20244</v>
      </c>
      <c r="Q45" s="34" t="n">
        <v>21112.6</v>
      </c>
      <c r="R45" s="34" t="n">
        <v>22048.9</v>
      </c>
      <c r="S45" s="34" t="n">
        <v>23031.5</v>
      </c>
    </row>
    <row r="46" customFormat="false" ht="12.75" hidden="false" customHeight="false" outlineLevel="0" collapsed="false">
      <c r="A46" s="2" t="s">
        <v>82</v>
      </c>
      <c r="B46" s="37" t="n">
        <v>30215.869</v>
      </c>
      <c r="C46" s="8" t="n">
        <v>26263.393</v>
      </c>
      <c r="D46" s="8" t="n">
        <v>23972.171</v>
      </c>
      <c r="E46" s="8" t="n">
        <v>24336.79</v>
      </c>
      <c r="F46" s="8" t="n">
        <v>25294.352</v>
      </c>
      <c r="G46" s="8" t="n">
        <v>27100.186</v>
      </c>
      <c r="H46" s="8" t="n">
        <v>28170.119</v>
      </c>
      <c r="I46" s="8" t="n">
        <v>26464.961</v>
      </c>
      <c r="J46" s="8" t="n">
        <v>25190.004</v>
      </c>
      <c r="K46" s="2" t="n">
        <v>24900.4</v>
      </c>
      <c r="L46" s="2" t="n">
        <v>25435.5</v>
      </c>
      <c r="M46" s="2" t="n">
        <v>26896.7</v>
      </c>
      <c r="N46" s="2" t="n">
        <v>28273.9</v>
      </c>
      <c r="O46" s="2" t="n">
        <v>29751</v>
      </c>
      <c r="P46" s="2" t="n">
        <v>32264.5</v>
      </c>
      <c r="Q46" s="2" t="n">
        <v>33577</v>
      </c>
      <c r="R46" s="34" t="n">
        <v>35432.1</v>
      </c>
      <c r="S46" s="34" t="n">
        <v>37254.7</v>
      </c>
    </row>
    <row r="47" customFormat="false" ht="12.75" hidden="false" customHeight="false" outlineLevel="0" collapsed="false">
      <c r="A47" s="2" t="s">
        <v>83</v>
      </c>
      <c r="B47" s="2" t="n">
        <v>110624.3</v>
      </c>
      <c r="C47" s="2" t="n">
        <v>111649.2</v>
      </c>
      <c r="D47" s="2" t="n">
        <v>118330.6</v>
      </c>
      <c r="E47" s="2" t="n">
        <v>127846.8</v>
      </c>
      <c r="F47" s="2" t="n">
        <v>120871.9</v>
      </c>
      <c r="G47" s="2" t="n">
        <v>129564.1</v>
      </c>
      <c r="H47" s="2" t="n">
        <v>138640.5</v>
      </c>
      <c r="I47" s="2" t="n">
        <v>149078.4</v>
      </c>
      <c r="J47" s="2" t="n">
        <v>153687.7</v>
      </c>
      <c r="K47" s="2" t="n">
        <v>146450.7</v>
      </c>
      <c r="L47" s="2" t="n">
        <v>157229</v>
      </c>
      <c r="M47" s="2" t="n">
        <v>145444</v>
      </c>
      <c r="N47" s="2" t="n">
        <v>156994.6</v>
      </c>
      <c r="O47" s="2" t="n">
        <v>166091.7</v>
      </c>
      <c r="P47" s="2" t="n">
        <v>180925.3</v>
      </c>
      <c r="Q47" s="2" t="n">
        <v>194279</v>
      </c>
      <c r="R47" s="34" t="n">
        <v>205563</v>
      </c>
      <c r="S47" s="34" t="n">
        <v>216957.9</v>
      </c>
    </row>
    <row r="48" customFormat="false" ht="12.75" hidden="false" customHeight="false" outlineLevel="0" collapsed="false">
      <c r="A48" s="2" t="s">
        <v>79</v>
      </c>
      <c r="B48" s="2" t="n">
        <v>5119.8</v>
      </c>
      <c r="C48" s="2" t="n">
        <v>5118.1</v>
      </c>
      <c r="D48" s="2" t="n">
        <v>4958.9</v>
      </c>
      <c r="E48" s="2" t="n">
        <v>5042.5</v>
      </c>
      <c r="F48" s="2" t="n">
        <v>5235.7</v>
      </c>
      <c r="G48" s="2" t="n">
        <v>5256</v>
      </c>
      <c r="H48" s="2" t="n">
        <v>5518.3</v>
      </c>
      <c r="I48" s="2" t="n">
        <v>5809.9</v>
      </c>
      <c r="J48" s="2" t="n">
        <v>6132.2</v>
      </c>
      <c r="K48" s="2" t="n">
        <v>6390.1</v>
      </c>
      <c r="L48" s="2" t="n">
        <v>6712.2</v>
      </c>
      <c r="M48" s="2" t="n">
        <v>6936.3</v>
      </c>
      <c r="N48" s="2" t="n">
        <v>6848.3</v>
      </c>
      <c r="O48" s="2" t="n">
        <v>7093.4</v>
      </c>
      <c r="P48" s="2" t="n">
        <v>7530.3</v>
      </c>
      <c r="Q48" s="34" t="n">
        <v>8027.3</v>
      </c>
      <c r="R48" s="34" t="n">
        <v>8396.6</v>
      </c>
      <c r="S48" s="34" t="n">
        <v>8614.9</v>
      </c>
    </row>
    <row r="49" customFormat="false" ht="12.75" hidden="false" customHeight="false" outlineLevel="0" collapsed="false">
      <c r="A49" s="2" t="s">
        <v>80</v>
      </c>
      <c r="B49" s="2" t="n">
        <v>93678</v>
      </c>
      <c r="C49" s="2" t="n">
        <v>97065.6</v>
      </c>
      <c r="D49" s="2" t="n">
        <v>100268.8</v>
      </c>
      <c r="E49" s="2" t="n">
        <v>103001.5</v>
      </c>
      <c r="F49" s="2" t="n">
        <v>108415.5</v>
      </c>
      <c r="G49" s="2" t="n">
        <v>113139.5</v>
      </c>
      <c r="H49" s="2" t="n">
        <v>119084</v>
      </c>
      <c r="I49" s="2" t="n">
        <v>125263</v>
      </c>
      <c r="J49" s="2" t="n">
        <v>128556.7</v>
      </c>
      <c r="K49" s="2" t="n">
        <v>131299.2</v>
      </c>
      <c r="L49" s="2" t="n">
        <v>135024.3</v>
      </c>
      <c r="M49" s="2" t="n">
        <v>138705.6</v>
      </c>
      <c r="N49" s="2" t="n">
        <v>140240</v>
      </c>
      <c r="O49" s="2" t="n">
        <v>141822.4</v>
      </c>
      <c r="P49" s="2" t="n">
        <v>146187.8</v>
      </c>
      <c r="Q49" s="2" t="n">
        <v>149593.7</v>
      </c>
      <c r="R49" s="34" t="n">
        <v>153342.1</v>
      </c>
      <c r="S49" s="34" t="n">
        <v>156336.8</v>
      </c>
    </row>
    <row r="50" customFormat="false" ht="12.75" hidden="false" customHeight="false" outlineLevel="0" collapsed="false">
      <c r="A50" s="2" t="s">
        <v>85</v>
      </c>
      <c r="B50" s="2" t="n">
        <v>239852.6</v>
      </c>
      <c r="C50" s="2" t="n">
        <v>237863.7</v>
      </c>
      <c r="D50" s="2" t="n">
        <v>237927.7</v>
      </c>
      <c r="E50" s="2" t="n">
        <v>237381.9</v>
      </c>
      <c r="F50" s="2" t="n">
        <v>239913.5</v>
      </c>
      <c r="G50" s="2" t="n">
        <v>240823.3</v>
      </c>
      <c r="H50" s="2" t="n">
        <v>242079.9</v>
      </c>
      <c r="I50" s="2" t="n">
        <v>246697.8</v>
      </c>
      <c r="J50" s="2" t="n">
        <v>253588.4</v>
      </c>
      <c r="K50" s="2" t="n">
        <v>256919</v>
      </c>
      <c r="L50" s="2" t="n">
        <v>266196.7</v>
      </c>
      <c r="M50" s="2" t="n">
        <v>268968.8</v>
      </c>
      <c r="N50" s="2" t="n">
        <v>269792</v>
      </c>
      <c r="O50" s="2" t="n">
        <v>269052.1</v>
      </c>
      <c r="P50" s="2" t="n">
        <v>274608.1</v>
      </c>
      <c r="Q50" s="2" t="n">
        <v>279729.1</v>
      </c>
      <c r="R50" s="34" t="n">
        <v>284879.6</v>
      </c>
      <c r="S50" s="34" t="n">
        <v>291178.6</v>
      </c>
    </row>
    <row r="51" customFormat="false" ht="12.75" hidden="false" customHeight="false" outlineLevel="0" collapsed="false">
      <c r="A51" s="2" t="s">
        <v>86</v>
      </c>
      <c r="B51" s="2" t="n">
        <v>413681.5</v>
      </c>
      <c r="C51" s="2" t="n">
        <v>405800.5</v>
      </c>
      <c r="D51" s="2" t="n">
        <v>409586.9</v>
      </c>
      <c r="E51" s="2" t="n">
        <v>419171.7</v>
      </c>
      <c r="F51" s="2" t="n">
        <v>439530.2</v>
      </c>
      <c r="G51" s="2" t="n">
        <v>451533.5</v>
      </c>
      <c r="H51" s="2" t="n">
        <v>458596.8</v>
      </c>
      <c r="I51" s="2" t="n">
        <v>478987.8</v>
      </c>
      <c r="J51" s="2" t="n">
        <v>498666.4</v>
      </c>
      <c r="K51" s="2" t="n">
        <v>525928.7</v>
      </c>
      <c r="L51" s="2" t="n">
        <v>553806.2</v>
      </c>
      <c r="M51" s="2" t="n">
        <v>563082.8</v>
      </c>
      <c r="N51" s="2" t="n">
        <v>581355.5</v>
      </c>
      <c r="O51" s="34" t="n">
        <v>592977.5</v>
      </c>
      <c r="P51" s="34" t="n">
        <v>610369.6</v>
      </c>
      <c r="Q51" s="34" t="n">
        <v>627001.8</v>
      </c>
      <c r="R51" s="34" t="n">
        <v>645056.2</v>
      </c>
      <c r="S51" s="34" t="n">
        <v>664380.8</v>
      </c>
    </row>
    <row r="52" customFormat="false" ht="12.75" hidden="false" customHeight="false" outlineLevel="0" collapsed="false">
      <c r="A52" s="2" t="s">
        <v>87</v>
      </c>
      <c r="B52" s="2" t="n">
        <v>5008432.8</v>
      </c>
      <c r="C52" s="2" t="n">
        <v>4999982.8</v>
      </c>
      <c r="D52" s="2" t="n">
        <v>5166238.1</v>
      </c>
      <c r="E52" s="2" t="n">
        <v>5304326.5</v>
      </c>
      <c r="F52" s="2" t="n">
        <v>5517550.2</v>
      </c>
      <c r="G52" s="2" t="n">
        <v>5655709</v>
      </c>
      <c r="H52" s="2" t="n">
        <v>5864989.3</v>
      </c>
      <c r="I52" s="2" t="n">
        <v>6128772.6</v>
      </c>
      <c r="J52" s="2" t="n">
        <v>6384669.2</v>
      </c>
      <c r="K52" s="2" t="n">
        <v>6668732.7</v>
      </c>
      <c r="L52" s="2" t="n">
        <v>6912869.6</v>
      </c>
      <c r="M52" s="2" t="n">
        <v>6964767.2</v>
      </c>
      <c r="N52" s="2" t="n">
        <v>7076097</v>
      </c>
      <c r="O52" s="2" t="n">
        <v>7267491.3</v>
      </c>
      <c r="P52" s="2" t="n">
        <v>7573877.1</v>
      </c>
      <c r="Q52" s="2" t="n">
        <v>7840829.2</v>
      </c>
      <c r="R52" s="34" t="n">
        <v>8094803.4</v>
      </c>
      <c r="S52" s="34" t="n">
        <v>8314139.3</v>
      </c>
    </row>
    <row r="53" customFormat="false" ht="12.75" hidden="false" customHeight="false" outlineLevel="0" collapsed="false">
      <c r="A53" s="2" t="s">
        <v>88</v>
      </c>
      <c r="B53" s="2" t="n">
        <v>3746981.3</v>
      </c>
      <c r="C53" s="2" t="n">
        <v>3872531.3</v>
      </c>
      <c r="D53" s="2" t="n">
        <v>3910171.4</v>
      </c>
      <c r="E53" s="2" t="n">
        <v>3919852.5</v>
      </c>
      <c r="F53" s="2" t="n">
        <v>3935217.9</v>
      </c>
      <c r="G53" s="2" t="n">
        <v>4009934.5</v>
      </c>
      <c r="H53" s="2" t="n">
        <v>4113035.6</v>
      </c>
      <c r="I53" s="2" t="n">
        <v>4170144.8</v>
      </c>
      <c r="J53" s="2" t="n">
        <v>4096906.6</v>
      </c>
      <c r="K53" s="2" t="n">
        <v>4087884.7</v>
      </c>
      <c r="L53" s="2" t="n">
        <v>4208025.7</v>
      </c>
      <c r="M53" s="2" t="n">
        <v>4224217.6</v>
      </c>
      <c r="N53" s="2" t="n">
        <v>4229866.5</v>
      </c>
      <c r="O53" s="2" t="n">
        <v>4305010.4</v>
      </c>
      <c r="P53" s="2" t="n">
        <v>4404116.4</v>
      </c>
      <c r="Q53" s="2" t="n">
        <v>4524088.7</v>
      </c>
      <c r="R53" s="34" t="n">
        <v>4649049.1</v>
      </c>
      <c r="S53" s="34" t="n">
        <v>4758476.6</v>
      </c>
    </row>
    <row r="54" customFormat="false" ht="12.75" hidden="false" customHeight="false" outlineLevel="0" collapsed="false">
      <c r="A54" s="2" t="s">
        <v>89</v>
      </c>
      <c r="B54" s="2" t="n">
        <v>240475.4</v>
      </c>
      <c r="C54" s="2" t="n">
        <v>238873</v>
      </c>
      <c r="D54" s="2" t="n">
        <v>243825.9</v>
      </c>
      <c r="E54" s="2" t="n">
        <v>253158.6</v>
      </c>
      <c r="F54" s="2" t="n">
        <v>265337.3</v>
      </c>
      <c r="G54" s="2" t="n">
        <v>274697.5</v>
      </c>
      <c r="H54" s="2" t="n">
        <v>286496.8</v>
      </c>
      <c r="I54" s="2" t="n">
        <v>297333.2</v>
      </c>
      <c r="J54" s="2" t="n">
        <v>313214.7</v>
      </c>
      <c r="K54" s="2" t="n">
        <v>327326</v>
      </c>
      <c r="L54" s="2" t="n">
        <v>336611.1</v>
      </c>
      <c r="M54" s="2" t="n">
        <v>345682.2</v>
      </c>
      <c r="N54" s="2" t="n">
        <v>358824.4</v>
      </c>
      <c r="O54" s="34" t="n">
        <v>424097</v>
      </c>
      <c r="P54" s="34" t="n">
        <v>433969.7</v>
      </c>
      <c r="Q54" s="34" t="n">
        <v>445252.9</v>
      </c>
      <c r="R54" s="34" t="n">
        <v>459501</v>
      </c>
      <c r="S54" s="34" t="n">
        <v>476043</v>
      </c>
    </row>
    <row r="55" customFormat="false" ht="12.75" hidden="false" customHeight="false" outlineLevel="0" collapsed="false">
      <c r="O55" s="34"/>
      <c r="P55" s="34"/>
      <c r="Q55" s="34"/>
      <c r="R55" s="34"/>
      <c r="S55" s="34"/>
    </row>
    <row r="57" customFormat="false" ht="12.75" hidden="false" customHeight="false" outlineLevel="0" collapsed="false">
      <c r="A57" s="12" t="s">
        <v>90</v>
      </c>
      <c r="B57" s="13"/>
      <c r="C57" s="14"/>
      <c r="D57" s="14"/>
      <c r="E57" s="14"/>
      <c r="F57" s="14"/>
      <c r="G57" s="14"/>
      <c r="H57" s="14"/>
      <c r="I57" s="13"/>
      <c r="J57" s="14"/>
      <c r="K57" s="15"/>
      <c r="L57" s="16"/>
      <c r="M57" s="15"/>
      <c r="N57" s="15"/>
      <c r="O57" s="15"/>
      <c r="P57" s="15"/>
      <c r="Q57" s="14"/>
    </row>
    <row r="58" customFormat="false" ht="12.75" hidden="false" customHeight="false" outlineLevel="0" collapsed="false">
      <c r="A58" s="13"/>
      <c r="B58" s="14"/>
      <c r="C58" s="23"/>
      <c r="D58" s="23"/>
      <c r="E58" s="14"/>
      <c r="F58" s="23"/>
      <c r="G58" s="23"/>
      <c r="H58" s="23"/>
      <c r="I58" s="22"/>
      <c r="J58" s="22"/>
      <c r="K58" s="22"/>
      <c r="L58" s="23"/>
      <c r="M58" s="23"/>
      <c r="N58" s="38"/>
      <c r="O58" s="14"/>
      <c r="P58" s="14"/>
      <c r="Q58" s="14"/>
    </row>
    <row r="59" customFormat="false" ht="12.75" hidden="false" customHeight="false" outlineLevel="0" collapsed="false">
      <c r="A59" s="17"/>
      <c r="B59" s="18" t="n">
        <v>1990</v>
      </c>
      <c r="C59" s="18" t="n">
        <v>1991</v>
      </c>
      <c r="D59" s="18" t="n">
        <v>1992</v>
      </c>
      <c r="E59" s="18" t="n">
        <v>1993</v>
      </c>
      <c r="F59" s="18" t="n">
        <v>1994</v>
      </c>
      <c r="G59" s="18" t="n">
        <v>1995</v>
      </c>
      <c r="H59" s="18" t="n">
        <v>1996</v>
      </c>
      <c r="I59" s="18" t="n">
        <v>1997</v>
      </c>
      <c r="J59" s="18" t="n">
        <v>1998</v>
      </c>
      <c r="K59" s="18" t="n">
        <v>1999</v>
      </c>
      <c r="L59" s="18" t="n">
        <v>2000</v>
      </c>
      <c r="M59" s="18" t="n">
        <v>2001</v>
      </c>
      <c r="N59" s="18" t="n">
        <v>2002</v>
      </c>
      <c r="O59" s="18" t="n">
        <v>2003</v>
      </c>
      <c r="P59" s="18" t="n">
        <v>2004</v>
      </c>
      <c r="Q59" s="19" t="n">
        <v>2005</v>
      </c>
    </row>
    <row r="60" customFormat="false" ht="12.75" hidden="false" customHeight="false" outlineLevel="0" collapsed="false">
      <c r="A60" s="39" t="s">
        <v>9</v>
      </c>
      <c r="B60" s="40" t="e">
        <f aca="false">IF(COUNT(#REF!,#REF!)=2,SUM(#REF!,#REF!),":")</f>
        <v>#REF!</v>
      </c>
      <c r="C60" s="40" t="e">
        <f aca="false">IF(COUNT(#REF!,#REF!)=2,SUM(#REF!,#REF!),":")</f>
        <v>#REF!</v>
      </c>
      <c r="D60" s="40" t="n">
        <f aca="false">SUM(D67:D96)</f>
        <v>1204.48986336364</v>
      </c>
      <c r="E60" s="40" t="n">
        <f aca="false">SUM(E67:E96)</f>
        <v>1210.30206052525</v>
      </c>
      <c r="F60" s="40" t="n">
        <f aca="false">SUM(F67:F96)</f>
        <v>1280.6591687619</v>
      </c>
      <c r="G60" s="40" t="n">
        <f aca="false">SUM(G67:G96)</f>
        <v>1417.544975</v>
      </c>
      <c r="H60" s="40" t="n">
        <f aca="false">SUM(H67:H96)</f>
        <v>1458.768112</v>
      </c>
      <c r="I60" s="40" t="n">
        <f aca="false">SUM(I67:I96)</f>
        <v>1517.669365</v>
      </c>
      <c r="J60" s="40" t="n">
        <f aca="false">SUM(J67:J96)</f>
        <v>1589.486674</v>
      </c>
      <c r="K60" s="40" t="n">
        <f aca="false">SUM(K67:K96)</f>
        <v>1636.149</v>
      </c>
      <c r="L60" s="40" t="n">
        <f aca="false">SUM(L67:L96)</f>
        <v>1679.822</v>
      </c>
      <c r="M60" s="40" t="n">
        <f aca="false">SUM(M67:M96)</f>
        <v>1707.15</v>
      </c>
      <c r="N60" s="40" t="n">
        <f aca="false">SUM(N67:N96)</f>
        <v>1756.3293</v>
      </c>
      <c r="O60" s="40" t="n">
        <f aca="false">SUM(O67:O96)</f>
        <v>1774.7962</v>
      </c>
      <c r="P60" s="40" t="n">
        <f aca="false">SUM(P67:P96)</f>
        <v>1911.035</v>
      </c>
      <c r="Q60" s="22"/>
    </row>
    <row r="61" customFormat="false" ht="12.75" hidden="false" customHeight="false" outlineLevel="0" collapsed="false">
      <c r="A61" s="39" t="s">
        <v>10</v>
      </c>
      <c r="B61" s="41"/>
      <c r="C61" s="41"/>
      <c r="D61" s="41" t="n">
        <f aca="false">SUM(D67:D91)</f>
        <v>1049.92729366667</v>
      </c>
      <c r="E61" s="41" t="n">
        <f aca="false">SUM(E67:E91)</f>
        <v>1054.4288120404</v>
      </c>
      <c r="F61" s="41" t="n">
        <f aca="false">SUM(F67:F91)</f>
        <v>1123.29763542857</v>
      </c>
      <c r="G61" s="41" t="n">
        <f aca="false">SUM(G67:G91)</f>
        <v>1244.117975</v>
      </c>
      <c r="H61" s="41" t="n">
        <f aca="false">SUM(H67:H91)</f>
        <v>1262.919112</v>
      </c>
      <c r="I61" s="41" t="n">
        <f aca="false">SUM(I67:I91)</f>
        <v>1315.043365</v>
      </c>
      <c r="J61" s="41" t="n">
        <f aca="false">SUM(J67:J91)</f>
        <v>1383.673674</v>
      </c>
      <c r="K61" s="41" t="n">
        <f aca="false">SUM(K67:K91)</f>
        <v>1437.058</v>
      </c>
      <c r="L61" s="41" t="n">
        <f aca="false">SUM(L67:L91)</f>
        <v>1481.831</v>
      </c>
      <c r="M61" s="41" t="n">
        <f aca="false">SUM(M67:M91)</f>
        <v>1513.34</v>
      </c>
      <c r="N61" s="41" t="n">
        <f aca="false">SUM(N67:N91)</f>
        <v>1555.2123</v>
      </c>
      <c r="O61" s="41" t="n">
        <f aca="false">SUM(O67:O91)</f>
        <v>1565.0059</v>
      </c>
      <c r="P61" s="41" t="n">
        <f aca="false">SUM(P67:P91)</f>
        <v>1686.796</v>
      </c>
      <c r="Q61" s="22"/>
    </row>
    <row r="62" customFormat="false" ht="12.75" hidden="false" customHeight="false" outlineLevel="0" collapsed="false">
      <c r="A62" s="39" t="s">
        <v>11</v>
      </c>
      <c r="B62" s="41"/>
      <c r="C62" s="41"/>
      <c r="D62" s="41" t="n">
        <f aca="false">SUM(D67:D81)</f>
        <v>947.089827</v>
      </c>
      <c r="E62" s="41" t="n">
        <f aca="false">SUM(E67:E81)</f>
        <v>952.735008</v>
      </c>
      <c r="F62" s="41" t="n">
        <f aca="false">SUM(F67:F81)</f>
        <v>1012.504464</v>
      </c>
      <c r="G62" s="41" t="n">
        <f aca="false">SUM(G67:G81)</f>
        <v>1102.813975</v>
      </c>
      <c r="H62" s="41" t="n">
        <f aca="false">SUM(H67:H81)</f>
        <v>1127.525112</v>
      </c>
      <c r="I62" s="41" t="n">
        <f aca="false">SUM(I67:I81)</f>
        <v>1159.240365</v>
      </c>
      <c r="J62" s="41" t="n">
        <f aca="false">SUM(J67:J81)</f>
        <v>1220.007674</v>
      </c>
      <c r="K62" s="41" t="n">
        <f aca="false">SUM(K67:K81)</f>
        <v>1265.86</v>
      </c>
      <c r="L62" s="41" t="n">
        <f aca="false">SUM(L67:L81)</f>
        <v>1309.293</v>
      </c>
      <c r="M62" s="41" t="n">
        <f aca="false">SUM(M67:M81)</f>
        <v>1335.246</v>
      </c>
      <c r="N62" s="41" t="n">
        <f aca="false">SUM(N67:N81)</f>
        <v>1365.656</v>
      </c>
      <c r="O62" s="41" t="n">
        <f aca="false">SUM(O67:O81)</f>
        <v>1363.141</v>
      </c>
      <c r="P62" s="41" t="n">
        <f aca="false">SUM(P67:P81)</f>
        <v>1460.259</v>
      </c>
      <c r="Q62" s="22"/>
    </row>
    <row r="63" customFormat="false" ht="12.75" hidden="false" customHeight="false" outlineLevel="0" collapsed="false">
      <c r="A63" s="39" t="s">
        <v>12</v>
      </c>
      <c r="B63" s="41"/>
      <c r="C63" s="41"/>
      <c r="D63" s="41" t="n">
        <f aca="false">SUM(D82:D91)</f>
        <v>102.837466666667</v>
      </c>
      <c r="E63" s="41" t="n">
        <f aca="false">SUM(E82:E91)</f>
        <v>101.693804040404</v>
      </c>
      <c r="F63" s="41" t="n">
        <f aca="false">SUM(F82:F91)</f>
        <v>110.793171428571</v>
      </c>
      <c r="G63" s="41" t="n">
        <f aca="false">SUM(G82:G91)</f>
        <v>141.304</v>
      </c>
      <c r="H63" s="41" t="n">
        <f aca="false">SUM(H82:H91)</f>
        <v>135.394</v>
      </c>
      <c r="I63" s="41" t="n">
        <f aca="false">SUM(I82:I91)</f>
        <v>155.803</v>
      </c>
      <c r="J63" s="41" t="n">
        <f aca="false">SUM(J82:J91)</f>
        <v>163.666</v>
      </c>
      <c r="K63" s="41" t="n">
        <f aca="false">SUM(K82:K91)</f>
        <v>171.198</v>
      </c>
      <c r="L63" s="41" t="n">
        <f aca="false">SUM(L82:L91)</f>
        <v>172.538</v>
      </c>
      <c r="M63" s="41" t="n">
        <f aca="false">SUM(M82:M91)</f>
        <v>178.094</v>
      </c>
      <c r="N63" s="41" t="n">
        <f aca="false">SUM(N82:N91)</f>
        <v>189.5563</v>
      </c>
      <c r="O63" s="41" t="n">
        <f aca="false">SUM(O82:O91)</f>
        <v>201.8649</v>
      </c>
      <c r="P63" s="41" t="n">
        <f aca="false">SUM(P82:P91)</f>
        <v>226.537</v>
      </c>
      <c r="Q63" s="22"/>
    </row>
    <row r="64" customFormat="false" ht="12.75" hidden="false" customHeight="false" outlineLevel="0" collapsed="false">
      <c r="A64" s="39" t="s">
        <v>13</v>
      </c>
      <c r="B64" s="41"/>
      <c r="C64" s="41"/>
      <c r="D64" s="41" t="n">
        <f aca="false">D83+D89+D85+D90+D91</f>
        <v>89.7862363636364</v>
      </c>
      <c r="E64" s="41" t="n">
        <f aca="false">E83+E89+E85+E90+E91</f>
        <v>88.183</v>
      </c>
      <c r="F64" s="41" t="n">
        <f aca="false">F83+F89+F85+F90+F91</f>
        <v>98.961</v>
      </c>
      <c r="G64" s="41" t="n">
        <f aca="false">G83+G89+G85+G90+G91</f>
        <v>128.481</v>
      </c>
      <c r="H64" s="41" t="n">
        <f aca="false">H83+H89+H85+H90+H91</f>
        <v>122.688</v>
      </c>
      <c r="I64" s="41" t="n">
        <f aca="false">I83+I89+I85+I90+I91</f>
        <v>140.549</v>
      </c>
      <c r="J64" s="41" t="n">
        <f aca="false">J83+J89+J85+J90+J91</f>
        <v>146.33</v>
      </c>
      <c r="K64" s="41" t="n">
        <f aca="false">K83+K89+K85+K90+K91</f>
        <v>151.031</v>
      </c>
      <c r="L64" s="41" t="n">
        <f aca="false">L83+L89+L85+L90+L91</f>
        <v>150.23</v>
      </c>
      <c r="M64" s="41" t="n">
        <f aca="false">M83+M89+M85+M90+M91</f>
        <v>155.616</v>
      </c>
      <c r="N64" s="41" t="n">
        <f aca="false">N83+N89+N85+N90+N91</f>
        <v>163.414</v>
      </c>
      <c r="O64" s="41" t="n">
        <f aca="false">O83+O89+O85+O90+O91</f>
        <v>174.52</v>
      </c>
      <c r="P64" s="41" t="n">
        <f aca="false">P83+P89+P85+P90+P91</f>
        <v>196.96</v>
      </c>
      <c r="Q64" s="22"/>
    </row>
    <row r="65" customFormat="false" ht="12.75" hidden="false" customHeight="false" outlineLevel="0" collapsed="false">
      <c r="A65" s="39" t="s">
        <v>14</v>
      </c>
      <c r="B65" s="41"/>
      <c r="C65" s="41"/>
      <c r="D65" s="41" t="n">
        <f aca="false">D94+D95+D96</f>
        <v>144.503606060606</v>
      </c>
      <c r="E65" s="41" t="n">
        <f aca="false">E94+E95+E96</f>
        <v>145.135</v>
      </c>
      <c r="F65" s="41" t="n">
        <f aca="false">F94+F95+F96</f>
        <v>145.944</v>
      </c>
      <c r="G65" s="41" t="n">
        <f aca="false">G94+G95+G96</f>
        <v>163.307</v>
      </c>
      <c r="H65" s="41" t="n">
        <f aca="false">H94+H95+H96</f>
        <v>182.893</v>
      </c>
      <c r="I65" s="41" t="n">
        <f aca="false">I94+I95+I96</f>
        <v>188.044</v>
      </c>
      <c r="J65" s="41" t="n">
        <f aca="false">J94+J95+J96</f>
        <v>190.509</v>
      </c>
      <c r="K65" s="41" t="n">
        <f aca="false">K94+K95+K96</f>
        <v>183.594</v>
      </c>
      <c r="L65" s="41" t="n">
        <f aca="false">L94+L95+L96</f>
        <v>182.244</v>
      </c>
      <c r="M65" s="41" t="n">
        <f aca="false">M94+M95+M96</f>
        <v>178.012</v>
      </c>
      <c r="N65" s="41" t="n">
        <f aca="false">N94+N95+N96</f>
        <v>185.066</v>
      </c>
      <c r="O65" s="41" t="n">
        <f aca="false">O94+O95+O96</f>
        <v>192.5143</v>
      </c>
      <c r="P65" s="41" t="n">
        <f aca="false">P94+P95+P96</f>
        <v>206.034</v>
      </c>
      <c r="Q65" s="22"/>
    </row>
    <row r="66" customFormat="false" ht="12.75" hidden="false" customHeight="false" outlineLevel="0" collapsed="false">
      <c r="A66" s="39" t="s">
        <v>15</v>
      </c>
      <c r="B66" s="41"/>
      <c r="C66" s="41"/>
      <c r="D66" s="41" t="n">
        <f aca="false">D92+D93</f>
        <v>10.0589636363636</v>
      </c>
      <c r="E66" s="41" t="n">
        <f aca="false">E92+E93</f>
        <v>10.7382484848485</v>
      </c>
      <c r="F66" s="41" t="n">
        <f aca="false">F92+F93</f>
        <v>11.4175333333333</v>
      </c>
      <c r="G66" s="41" t="n">
        <f aca="false">G92+G93</f>
        <v>10.12</v>
      </c>
      <c r="H66" s="41" t="n">
        <f aca="false">H92+H93</f>
        <v>12.956</v>
      </c>
      <c r="I66" s="41" t="n">
        <f aca="false">I92+I93</f>
        <v>14.582</v>
      </c>
      <c r="J66" s="41" t="n">
        <f aca="false">J92+J93</f>
        <v>15.304</v>
      </c>
      <c r="K66" s="41" t="n">
        <f aca="false">K92+K93</f>
        <v>15.497</v>
      </c>
      <c r="L66" s="41" t="n">
        <f aca="false">L92+L93</f>
        <v>15.747</v>
      </c>
      <c r="M66" s="41" t="n">
        <f aca="false">M92+M93</f>
        <v>15.798</v>
      </c>
      <c r="N66" s="41" t="n">
        <f aca="false">N92+N93</f>
        <v>16.051</v>
      </c>
      <c r="O66" s="41" t="n">
        <f aca="false">O92+O93</f>
        <v>17.276</v>
      </c>
      <c r="P66" s="41" t="n">
        <f aca="false">P92+P93</f>
        <v>18.205</v>
      </c>
      <c r="Q66" s="22"/>
    </row>
    <row r="67" customFormat="false" ht="12.75" hidden="false" customHeight="false" outlineLevel="0" collapsed="false">
      <c r="A67" s="39" t="s">
        <v>16</v>
      </c>
      <c r="B67" s="42" t="s">
        <v>91</v>
      </c>
      <c r="C67" s="43" t="n">
        <v>36.217233</v>
      </c>
      <c r="D67" s="43" t="n">
        <v>35.429233</v>
      </c>
      <c r="E67" s="43" t="n">
        <v>38.434747</v>
      </c>
      <c r="F67" s="43" t="n">
        <v>44.882641</v>
      </c>
      <c r="G67" s="43" t="n">
        <v>45.567838</v>
      </c>
      <c r="H67" s="43" t="n">
        <v>41.800784</v>
      </c>
      <c r="I67" s="43" t="n">
        <v>43.662711</v>
      </c>
      <c r="J67" s="44" t="n">
        <v>41.102</v>
      </c>
      <c r="K67" s="43" t="n">
        <v>37.284</v>
      </c>
      <c r="L67" s="43" t="n">
        <v>51.047</v>
      </c>
      <c r="M67" s="43" t="n">
        <v>53.182</v>
      </c>
      <c r="N67" s="43" t="n">
        <v>52.889</v>
      </c>
      <c r="O67" s="23" t="n">
        <v>50.542</v>
      </c>
      <c r="P67" s="14" t="n">
        <v>47.878</v>
      </c>
      <c r="Q67" s="23"/>
      <c r="S67" s="45" t="s">
        <v>92</v>
      </c>
    </row>
    <row r="68" customFormat="false" ht="12.75" hidden="false" customHeight="false" outlineLevel="0" collapsed="false">
      <c r="A68" s="39" t="s">
        <v>17</v>
      </c>
      <c r="B68" s="46" t="n">
        <v>18.1</v>
      </c>
      <c r="C68" s="47" t="n">
        <v>18.54</v>
      </c>
      <c r="D68" s="47" t="n">
        <v>19.433</v>
      </c>
      <c r="E68" s="47" t="n">
        <v>20.013</v>
      </c>
      <c r="F68" s="47" t="n">
        <v>21.652</v>
      </c>
      <c r="G68" s="48" t="n">
        <v>22.352808</v>
      </c>
      <c r="H68" s="48" t="n">
        <v>21.306658</v>
      </c>
      <c r="I68" s="47" t="n">
        <v>21.5</v>
      </c>
      <c r="J68" s="49" t="n">
        <v>21.416</v>
      </c>
      <c r="K68" s="50" t="n">
        <v>23.236</v>
      </c>
      <c r="L68" s="50" t="n">
        <v>24.021</v>
      </c>
      <c r="M68" s="50" t="n">
        <v>22.156</v>
      </c>
      <c r="N68" s="50" t="n">
        <v>22.516</v>
      </c>
      <c r="O68" s="23" t="n">
        <v>23.009</v>
      </c>
      <c r="P68" s="14" t="n">
        <v>23.114</v>
      </c>
      <c r="Q68" s="23"/>
      <c r="S68" s="51" t="s">
        <v>93</v>
      </c>
    </row>
    <row r="69" customFormat="false" ht="12.75" hidden="false" customHeight="false" outlineLevel="0" collapsed="false">
      <c r="A69" s="39" t="s">
        <v>18</v>
      </c>
      <c r="B69" s="52" t="s">
        <v>91</v>
      </c>
      <c r="C69" s="53" t="n">
        <v>196</v>
      </c>
      <c r="D69" s="53" t="n">
        <v>200.1</v>
      </c>
      <c r="E69" s="53" t="n">
        <v>199.1</v>
      </c>
      <c r="F69" s="53" t="n">
        <v>212.9</v>
      </c>
      <c r="G69" s="54" t="n">
        <v>237.788633</v>
      </c>
      <c r="H69" s="55" t="n">
        <v>236.584</v>
      </c>
      <c r="I69" s="55" t="n">
        <v>245.881</v>
      </c>
      <c r="J69" s="55" t="n">
        <v>257.372</v>
      </c>
      <c r="K69" s="55" t="n">
        <v>278.427</v>
      </c>
      <c r="L69" s="55" t="n">
        <v>280.708</v>
      </c>
      <c r="M69" s="55" t="n">
        <v>288.964</v>
      </c>
      <c r="N69" s="55" t="n">
        <v>285.214</v>
      </c>
      <c r="O69" s="23" t="n">
        <v>290.75</v>
      </c>
      <c r="P69" s="14" t="n">
        <v>303.752</v>
      </c>
      <c r="Q69" s="23"/>
      <c r="S69" s="56" t="s">
        <v>94</v>
      </c>
    </row>
    <row r="70" customFormat="false" ht="12.75" hidden="false" customHeight="false" outlineLevel="0" collapsed="false">
      <c r="A70" s="39" t="s">
        <v>19</v>
      </c>
      <c r="B70" s="57" t="s">
        <v>91</v>
      </c>
      <c r="C70" s="58" t="n">
        <v>13.914</v>
      </c>
      <c r="D70" s="58" t="n">
        <v>12.492</v>
      </c>
      <c r="E70" s="59" t="n">
        <v>15.368</v>
      </c>
      <c r="F70" s="59" t="n">
        <v>15.745</v>
      </c>
      <c r="G70" s="59" t="n">
        <v>13.224</v>
      </c>
      <c r="H70" s="44" t="n">
        <v>15.897</v>
      </c>
      <c r="I70" s="59" t="n">
        <v>18.128</v>
      </c>
      <c r="J70" s="44" t="n">
        <v>20.594</v>
      </c>
      <c r="K70" s="44" t="n">
        <v>21.4</v>
      </c>
      <c r="L70" s="60" t="n">
        <v>21.5</v>
      </c>
      <c r="M70" s="60" t="n">
        <v>21.6</v>
      </c>
      <c r="N70" s="60" t="n">
        <v>21.7</v>
      </c>
      <c r="O70" s="60" t="n">
        <v>21.8</v>
      </c>
      <c r="P70" s="60" t="n">
        <v>21.9</v>
      </c>
      <c r="Q70" s="24"/>
    </row>
    <row r="71" customFormat="false" ht="12.75" hidden="false" customHeight="false" outlineLevel="0" collapsed="false">
      <c r="A71" s="39" t="s">
        <v>20</v>
      </c>
      <c r="B71" s="61" t="s">
        <v>91</v>
      </c>
      <c r="C71" s="62" t="n">
        <v>87.752</v>
      </c>
      <c r="D71" s="62" t="n">
        <v>89.426</v>
      </c>
      <c r="E71" s="63" t="n">
        <v>92.031</v>
      </c>
      <c r="F71" s="63" t="n">
        <v>97.603</v>
      </c>
      <c r="G71" s="63" t="n">
        <v>101.648152</v>
      </c>
      <c r="H71" s="64" t="n">
        <v>101.983244</v>
      </c>
      <c r="I71" s="64" t="n">
        <v>109.499244</v>
      </c>
      <c r="J71" s="64" t="n">
        <v>124.993</v>
      </c>
      <c r="K71" s="63" t="n">
        <v>134.262</v>
      </c>
      <c r="L71" s="63" t="n">
        <v>148.717</v>
      </c>
      <c r="M71" s="63" t="n">
        <v>161.045</v>
      </c>
      <c r="N71" s="63" t="n">
        <v>184.549</v>
      </c>
      <c r="O71" s="65" t="n">
        <v>192.595</v>
      </c>
      <c r="P71" s="14" t="n">
        <v>220.822</v>
      </c>
      <c r="Q71" s="23"/>
    </row>
    <row r="72" customFormat="false" ht="12.75" hidden="false" customHeight="false" outlineLevel="0" collapsed="false">
      <c r="A72" s="39" t="s">
        <v>21</v>
      </c>
      <c r="B72" s="42" t="s">
        <v>91</v>
      </c>
      <c r="C72" s="59" t="n">
        <v>157.961</v>
      </c>
      <c r="D72" s="59" t="n">
        <v>162.587</v>
      </c>
      <c r="E72" s="59" t="n">
        <v>156.98</v>
      </c>
      <c r="F72" s="59" t="n">
        <v>166.089</v>
      </c>
      <c r="G72" s="59" t="n">
        <v>178.222596</v>
      </c>
      <c r="H72" s="59" t="n">
        <v>179.978247</v>
      </c>
      <c r="I72" s="59" t="n">
        <v>181.448211</v>
      </c>
      <c r="J72" s="59" t="n">
        <v>189.090954</v>
      </c>
      <c r="K72" s="59" t="n">
        <v>204.713</v>
      </c>
      <c r="L72" s="59" t="n">
        <v>203.999</v>
      </c>
      <c r="M72" s="59" t="n">
        <v>206.87</v>
      </c>
      <c r="N72" s="59" t="n">
        <v>204.359</v>
      </c>
      <c r="O72" s="65" t="n">
        <v>203.608</v>
      </c>
      <c r="P72" s="14" t="n">
        <v>212.201</v>
      </c>
      <c r="Q72" s="23"/>
    </row>
    <row r="73" customFormat="false" ht="12.75" hidden="false" customHeight="false" outlineLevel="0" collapsed="false">
      <c r="A73" s="39" t="s">
        <v>22</v>
      </c>
      <c r="B73" s="66" t="n">
        <v>5.13</v>
      </c>
      <c r="C73" s="67" t="n">
        <v>5.138</v>
      </c>
      <c r="D73" s="67" t="n">
        <v>5.15</v>
      </c>
      <c r="E73" s="67" t="n">
        <v>5.095</v>
      </c>
      <c r="F73" s="67" t="n">
        <v>5.258</v>
      </c>
      <c r="G73" s="68" t="n">
        <v>5.493</v>
      </c>
      <c r="H73" s="68" t="n">
        <v>6.316</v>
      </c>
      <c r="I73" s="68" t="n">
        <v>6.998</v>
      </c>
      <c r="J73" s="68" t="n">
        <v>8.203</v>
      </c>
      <c r="K73" s="69" t="n">
        <v>10.206</v>
      </c>
      <c r="L73" s="69" t="n">
        <v>12.275</v>
      </c>
      <c r="M73" s="69" t="n">
        <v>12.325</v>
      </c>
      <c r="N73" s="69" t="n">
        <v>14.275</v>
      </c>
      <c r="O73" s="65" t="n">
        <v>15.65</v>
      </c>
      <c r="P73" s="14" t="n">
        <v>17.144</v>
      </c>
      <c r="Q73" s="23"/>
    </row>
    <row r="74" customFormat="false" ht="12.75" hidden="false" customHeight="false" outlineLevel="0" collapsed="false">
      <c r="A74" s="39" t="s">
        <v>23</v>
      </c>
      <c r="B74" s="42" t="s">
        <v>91</v>
      </c>
      <c r="C74" s="59" t="n">
        <v>134.741183</v>
      </c>
      <c r="D74" s="59" t="n">
        <v>142.136516</v>
      </c>
      <c r="E74" s="59" t="n">
        <v>134.34228</v>
      </c>
      <c r="F74" s="23" t="n">
        <v>139.454786</v>
      </c>
      <c r="G74" s="59" t="n">
        <v>163.029754</v>
      </c>
      <c r="H74" s="23" t="n">
        <v>175.249586</v>
      </c>
      <c r="I74" s="44" t="n">
        <v>173.700456</v>
      </c>
      <c r="J74" s="44" t="n">
        <v>184.75</v>
      </c>
      <c r="K74" s="59" t="n">
        <v>177.291</v>
      </c>
      <c r="L74" s="59" t="n">
        <v>184.677</v>
      </c>
      <c r="M74" s="59" t="n">
        <v>186.513</v>
      </c>
      <c r="N74" s="59" t="n">
        <v>192.681</v>
      </c>
      <c r="O74" s="70" t="n">
        <v>174.088</v>
      </c>
      <c r="P74" s="23" t="n">
        <v>196.98</v>
      </c>
      <c r="Q74" s="23"/>
    </row>
    <row r="75" customFormat="false" ht="12.75" hidden="false" customHeight="false" outlineLevel="0" collapsed="false">
      <c r="A75" s="39" t="s">
        <v>24</v>
      </c>
      <c r="B75" s="71" t="n">
        <v>3.178</v>
      </c>
      <c r="C75" s="72" t="n">
        <v>3.173026</v>
      </c>
      <c r="D75" s="59" t="n">
        <v>4.027557</v>
      </c>
      <c r="E75" s="59" t="n">
        <v>4.234131</v>
      </c>
      <c r="F75" s="59" t="n">
        <v>3.933038</v>
      </c>
      <c r="G75" s="44" t="n">
        <v>5.486</v>
      </c>
      <c r="H75" s="44" t="n">
        <v>3.505614</v>
      </c>
      <c r="I75" s="23" t="n">
        <v>4.39582</v>
      </c>
      <c r="J75" s="44" t="n">
        <v>4.97</v>
      </c>
      <c r="K75" s="59" t="n">
        <v>6.313</v>
      </c>
      <c r="L75" s="59" t="n">
        <v>7.609</v>
      </c>
      <c r="M75" s="59" t="n">
        <v>8.7</v>
      </c>
      <c r="N75" s="59" t="n">
        <v>9.179</v>
      </c>
      <c r="O75" s="65" t="n">
        <v>9.645</v>
      </c>
      <c r="P75" s="14" t="n">
        <v>9.575</v>
      </c>
      <c r="Q75" s="23"/>
    </row>
    <row r="76" customFormat="false" ht="12.75" hidden="false" customHeight="false" outlineLevel="0" collapsed="false">
      <c r="A76" s="39" t="s">
        <v>25</v>
      </c>
      <c r="B76" s="73" t="s">
        <v>91</v>
      </c>
      <c r="C76" s="74" t="n">
        <v>57.106279</v>
      </c>
      <c r="D76" s="74" t="n">
        <v>60.987685</v>
      </c>
      <c r="E76" s="74" t="n">
        <v>62.072233</v>
      </c>
      <c r="F76" s="74" t="n">
        <v>63.878103</v>
      </c>
      <c r="G76" s="74" t="n">
        <v>67.144582</v>
      </c>
      <c r="H76" s="74" t="n">
        <v>69.439804</v>
      </c>
      <c r="I76" s="74" t="n">
        <v>70.621614</v>
      </c>
      <c r="J76" s="75" t="n">
        <v>78.5</v>
      </c>
      <c r="K76" s="74" t="n">
        <v>83.564</v>
      </c>
      <c r="L76" s="74" t="n">
        <v>79.565</v>
      </c>
      <c r="M76" s="74" t="n">
        <v>78.492</v>
      </c>
      <c r="N76" s="74" t="n">
        <v>77.418</v>
      </c>
      <c r="O76" s="76" t="n">
        <v>79.765</v>
      </c>
      <c r="P76" s="23" t="n">
        <v>89.695</v>
      </c>
      <c r="Q76" s="23"/>
    </row>
    <row r="77" customFormat="false" ht="12.75" hidden="false" customHeight="false" outlineLevel="0" collapsed="false">
      <c r="A77" s="39" t="s">
        <v>26</v>
      </c>
      <c r="B77" s="77" t="n">
        <v>13.315</v>
      </c>
      <c r="C77" s="78" t="n">
        <v>13.576</v>
      </c>
      <c r="D77" s="78" t="n">
        <v>13.7</v>
      </c>
      <c r="E77" s="78" t="n">
        <v>14.17</v>
      </c>
      <c r="F77" s="78" t="n">
        <v>14.7</v>
      </c>
      <c r="G77" s="79" t="n">
        <v>26.504</v>
      </c>
      <c r="H77" s="79" t="n">
        <v>27.781</v>
      </c>
      <c r="I77" s="80" t="n">
        <v>28.594315</v>
      </c>
      <c r="J77" s="79" t="n">
        <v>30.25</v>
      </c>
      <c r="K77" s="80" t="n">
        <v>33.982</v>
      </c>
      <c r="L77" s="81" t="n">
        <v>35.122</v>
      </c>
      <c r="M77" s="81" t="n">
        <v>37.532</v>
      </c>
      <c r="N77" s="81" t="n">
        <v>38.498</v>
      </c>
      <c r="O77" s="82" t="n">
        <v>39.557</v>
      </c>
      <c r="P77" s="14" t="n">
        <v>39.186</v>
      </c>
      <c r="Q77" s="23"/>
    </row>
    <row r="78" customFormat="false" ht="12.75" hidden="false" customHeight="false" outlineLevel="0" collapsed="false">
      <c r="A78" s="39" t="s">
        <v>27</v>
      </c>
      <c r="B78" s="83" t="s">
        <v>91</v>
      </c>
      <c r="C78" s="84" t="n">
        <v>18.934319</v>
      </c>
      <c r="D78" s="84" t="n">
        <v>17.02466</v>
      </c>
      <c r="E78" s="85" t="n">
        <v>15.8</v>
      </c>
      <c r="F78" s="84" t="n">
        <v>18.376799</v>
      </c>
      <c r="G78" s="84" t="n">
        <v>18.794366</v>
      </c>
      <c r="H78" s="86" t="n">
        <v>23.210528</v>
      </c>
      <c r="I78" s="84" t="n">
        <v>24.835594</v>
      </c>
      <c r="J78" s="85" t="n">
        <v>25.295</v>
      </c>
      <c r="K78" s="85" t="n">
        <v>26.087</v>
      </c>
      <c r="L78" s="85" t="n">
        <v>26.836</v>
      </c>
      <c r="M78" s="85" t="n">
        <v>29.967</v>
      </c>
      <c r="N78" s="85" t="n">
        <v>29.724</v>
      </c>
      <c r="O78" s="76" t="n">
        <v>27.425</v>
      </c>
      <c r="P78" s="87" t="n">
        <v>40.819</v>
      </c>
      <c r="Q78" s="23"/>
    </row>
    <row r="79" customFormat="false" ht="12.75" hidden="false" customHeight="false" outlineLevel="0" collapsed="false">
      <c r="A79" s="39" t="s">
        <v>28</v>
      </c>
      <c r="B79" s="88" t="n">
        <v>26.3</v>
      </c>
      <c r="C79" s="88" t="n">
        <v>24.7</v>
      </c>
      <c r="D79" s="88" t="n">
        <v>24.7</v>
      </c>
      <c r="E79" s="88" t="n">
        <v>25</v>
      </c>
      <c r="F79" s="88" t="n">
        <v>25.7</v>
      </c>
      <c r="G79" s="89" t="n">
        <v>24.484</v>
      </c>
      <c r="H79" s="90" t="n">
        <v>24.96703</v>
      </c>
      <c r="I79" s="89" t="n">
        <v>25.712123</v>
      </c>
      <c r="J79" s="90" t="n">
        <v>28.131186</v>
      </c>
      <c r="K79" s="91" t="n">
        <v>29.656</v>
      </c>
      <c r="L79" s="91" t="n">
        <v>31.975</v>
      </c>
      <c r="M79" s="91" t="n">
        <v>30.478</v>
      </c>
      <c r="N79" s="91" t="n">
        <v>31.967</v>
      </c>
      <c r="O79" s="23" t="n">
        <v>30.926</v>
      </c>
      <c r="P79" s="23" t="n">
        <v>32.29</v>
      </c>
      <c r="Q79" s="23"/>
    </row>
    <row r="80" customFormat="false" ht="12.75" hidden="false" customHeight="false" outlineLevel="0" collapsed="false">
      <c r="A80" s="39" t="s">
        <v>29</v>
      </c>
      <c r="B80" s="92" t="n">
        <v>26.519</v>
      </c>
      <c r="C80" s="93" t="n">
        <v>25.368</v>
      </c>
      <c r="D80" s="93" t="n">
        <v>24.285</v>
      </c>
      <c r="E80" s="94" t="n">
        <v>25.907</v>
      </c>
      <c r="F80" s="93" t="n">
        <v>26.995</v>
      </c>
      <c r="G80" s="95" t="n">
        <v>31.606715</v>
      </c>
      <c r="H80" s="95" t="n">
        <v>33.323705</v>
      </c>
      <c r="I80" s="96" t="n">
        <v>35.05996</v>
      </c>
      <c r="J80" s="96" t="n">
        <v>33.337</v>
      </c>
      <c r="K80" s="96" t="n">
        <v>33.179</v>
      </c>
      <c r="L80" s="95" t="n">
        <v>35.621</v>
      </c>
      <c r="M80" s="95" t="n">
        <v>34.158</v>
      </c>
      <c r="N80" s="95" t="n">
        <v>36.652</v>
      </c>
      <c r="O80" s="23" t="n">
        <v>36.638</v>
      </c>
      <c r="P80" s="14" t="n">
        <v>36.972</v>
      </c>
      <c r="Q80" s="23"/>
    </row>
    <row r="81" customFormat="false" ht="12.75" hidden="false" customHeight="false" outlineLevel="0" collapsed="false">
      <c r="A81" s="39" t="s">
        <v>30</v>
      </c>
      <c r="B81" s="97" t="s">
        <v>91</v>
      </c>
      <c r="C81" s="98" t="n">
        <v>139.003819</v>
      </c>
      <c r="D81" s="98" t="n">
        <v>135.611176</v>
      </c>
      <c r="E81" s="98" t="n">
        <v>144.187617</v>
      </c>
      <c r="F81" s="98" t="n">
        <v>155.337097</v>
      </c>
      <c r="G81" s="98" t="n">
        <v>161.467531</v>
      </c>
      <c r="H81" s="98" t="n">
        <v>166.181912</v>
      </c>
      <c r="I81" s="99" t="n">
        <v>169.203317</v>
      </c>
      <c r="J81" s="99" t="n">
        <v>172.003534</v>
      </c>
      <c r="K81" s="98" t="n">
        <v>166.26</v>
      </c>
      <c r="L81" s="98" t="n">
        <v>165.621</v>
      </c>
      <c r="M81" s="98" t="n">
        <v>163.264</v>
      </c>
      <c r="N81" s="98" t="n">
        <v>164.035</v>
      </c>
      <c r="O81" s="23" t="n">
        <v>167.143</v>
      </c>
      <c r="P81" s="14" t="n">
        <v>167.931</v>
      </c>
      <c r="Q81" s="23"/>
    </row>
    <row r="82" customFormat="false" ht="12.75" hidden="false" customHeight="false" outlineLevel="0" collapsed="false">
      <c r="A82" s="39" t="s">
        <v>31</v>
      </c>
      <c r="B82" s="100" t="s">
        <v>91</v>
      </c>
      <c r="C82" s="100" t="s">
        <v>91</v>
      </c>
      <c r="D82" s="271" t="n">
        <f aca="false">FORECAST(D59,G82:P82,G59:P59)</f>
        <v>1.03456363636364</v>
      </c>
      <c r="E82" s="271" t="n">
        <f aca="false">FORECAST(E59,G82:P82,G$59:$P$59)</f>
        <v>1.05691515151515</v>
      </c>
      <c r="F82" s="271" t="n">
        <f aca="false">FORECAST(F59,$G$82:$P$82,$G$59:$P$59)</f>
        <v>1.07926666666667</v>
      </c>
      <c r="G82" s="102" t="n">
        <v>1.08</v>
      </c>
      <c r="H82" s="102" t="n">
        <v>1.11</v>
      </c>
      <c r="I82" s="102" t="n">
        <v>1.13</v>
      </c>
      <c r="J82" s="102" t="n">
        <v>1.17</v>
      </c>
      <c r="K82" s="102" t="n">
        <v>1.19</v>
      </c>
      <c r="L82" s="102" t="n">
        <v>1.23</v>
      </c>
      <c r="M82" s="102" t="n">
        <v>1.27</v>
      </c>
      <c r="N82" s="80" t="n">
        <v>1.322</v>
      </c>
      <c r="O82" s="23" t="n">
        <v>1.401</v>
      </c>
      <c r="P82" s="14" t="n">
        <v>1.119</v>
      </c>
      <c r="Q82" s="23"/>
    </row>
    <row r="83" customFormat="false" ht="12.75" hidden="false" customHeight="false" outlineLevel="0" collapsed="false">
      <c r="A83" s="39" t="s">
        <v>32</v>
      </c>
      <c r="B83" s="103" t="s">
        <v>91</v>
      </c>
      <c r="C83" s="104" t="s">
        <v>91</v>
      </c>
      <c r="D83" s="105" t="n">
        <f aca="false">FORECAST(D59,$F$83:$P$83,$F$59:$P$59)</f>
        <v>23.5372363636364</v>
      </c>
      <c r="E83" s="105" t="n">
        <f aca="false">F83</f>
        <v>23.566</v>
      </c>
      <c r="F83" s="106" t="n">
        <v>23.566</v>
      </c>
      <c r="G83" s="106" t="n">
        <v>31.268</v>
      </c>
      <c r="H83" s="106" t="n">
        <v>30.052</v>
      </c>
      <c r="I83" s="107" t="n">
        <v>40.64</v>
      </c>
      <c r="J83" s="106" t="n">
        <v>33.911</v>
      </c>
      <c r="K83" s="106" t="n">
        <v>36.964</v>
      </c>
      <c r="L83" s="106" t="n">
        <v>37.31</v>
      </c>
      <c r="M83" s="106" t="n">
        <v>39.067</v>
      </c>
      <c r="N83" s="106" t="n">
        <v>43.674</v>
      </c>
      <c r="O83" s="23" t="n">
        <v>46.535</v>
      </c>
      <c r="P83" s="14" t="n">
        <v>46.011</v>
      </c>
      <c r="Q83" s="23"/>
    </row>
    <row r="84" customFormat="false" ht="12.75" hidden="false" customHeight="false" outlineLevel="0" collapsed="false">
      <c r="A84" s="39" t="s">
        <v>33</v>
      </c>
      <c r="B84" s="108" t="n">
        <v>4.51</v>
      </c>
      <c r="C84" s="109" t="n">
        <v>3.81</v>
      </c>
      <c r="D84" s="109" t="n">
        <v>1.46</v>
      </c>
      <c r="E84" s="109" t="n">
        <v>1.056</v>
      </c>
      <c r="F84" s="109" t="n">
        <v>1.415</v>
      </c>
      <c r="G84" s="109" t="n">
        <v>1.549</v>
      </c>
      <c r="H84" s="110" t="n">
        <v>1.897</v>
      </c>
      <c r="I84" s="111" t="n">
        <v>2.226</v>
      </c>
      <c r="J84" s="109" t="n">
        <v>2.947</v>
      </c>
      <c r="K84" s="109" t="n">
        <v>3.476</v>
      </c>
      <c r="L84" s="112" t="n">
        <v>4.82</v>
      </c>
      <c r="M84" s="109" t="n">
        <v>3.875</v>
      </c>
      <c r="N84" s="109" t="n">
        <v>4.2113</v>
      </c>
      <c r="O84" s="23" t="n">
        <v>3.9739</v>
      </c>
      <c r="P84" s="14" t="n">
        <v>5.098</v>
      </c>
      <c r="Q84" s="23"/>
    </row>
    <row r="85" customFormat="false" ht="12.75" hidden="false" customHeight="false" outlineLevel="0" collapsed="false">
      <c r="A85" s="39" t="s">
        <v>34</v>
      </c>
      <c r="B85" s="113" t="n">
        <v>15.16</v>
      </c>
      <c r="C85" s="114" t="n">
        <v>13.97</v>
      </c>
      <c r="D85" s="114" t="n">
        <v>12.8</v>
      </c>
      <c r="E85" s="115" t="n">
        <v>12.444</v>
      </c>
      <c r="F85" s="115" t="n">
        <v>12.987</v>
      </c>
      <c r="G85" s="115" t="n">
        <v>13.794</v>
      </c>
      <c r="H85" s="115" t="n">
        <v>14.325</v>
      </c>
      <c r="I85" s="115" t="n">
        <v>14.856</v>
      </c>
      <c r="J85" s="114" t="n">
        <v>18.674</v>
      </c>
      <c r="K85" s="114" t="n">
        <v>18.599</v>
      </c>
      <c r="L85" s="114" t="n">
        <v>19.124</v>
      </c>
      <c r="M85" s="114" t="n">
        <v>18.486</v>
      </c>
      <c r="N85" s="116" t="n">
        <v>17.913</v>
      </c>
      <c r="O85" s="23" t="n">
        <v>18.208</v>
      </c>
      <c r="P85" s="14" t="n">
        <v>20.608</v>
      </c>
      <c r="Q85" s="23"/>
    </row>
    <row r="86" customFormat="false" ht="12.75" hidden="false" customHeight="false" outlineLevel="0" collapsed="false">
      <c r="A86" s="39" t="s">
        <v>35</v>
      </c>
      <c r="B86" s="117" t="n">
        <v>5.85</v>
      </c>
      <c r="C86" s="118" t="n">
        <v>4.866</v>
      </c>
      <c r="D86" s="118" t="n">
        <v>2.5</v>
      </c>
      <c r="E86" s="118" t="n">
        <v>1.253</v>
      </c>
      <c r="F86" s="118" t="n">
        <v>1.402</v>
      </c>
      <c r="G86" s="118" t="n">
        <v>1.834</v>
      </c>
      <c r="H86" s="118" t="n">
        <v>2.208</v>
      </c>
      <c r="I86" s="118" t="n">
        <v>3.352</v>
      </c>
      <c r="J86" s="118" t="n">
        <v>4.108</v>
      </c>
      <c r="K86" s="118" t="n">
        <v>4.161</v>
      </c>
      <c r="L86" s="118" t="n">
        <v>4.789</v>
      </c>
      <c r="M86" s="118" t="n">
        <v>5.359</v>
      </c>
      <c r="N86" s="118" t="n">
        <v>6.2</v>
      </c>
      <c r="O86" s="23" t="n">
        <v>6.808</v>
      </c>
      <c r="P86" s="14" t="n">
        <v>7.381</v>
      </c>
      <c r="Q86" s="23"/>
    </row>
    <row r="87" customFormat="false" ht="12.75" hidden="false" customHeight="false" outlineLevel="0" collapsed="false">
      <c r="A87" s="39" t="s">
        <v>36</v>
      </c>
      <c r="B87" s="119" t="n">
        <v>7.336</v>
      </c>
      <c r="C87" s="120" t="n">
        <v>7.02</v>
      </c>
      <c r="D87" s="120" t="n">
        <v>4.99</v>
      </c>
      <c r="E87" s="120" t="n">
        <v>6.906</v>
      </c>
      <c r="F87" s="120" t="n">
        <v>4.574</v>
      </c>
      <c r="G87" s="120" t="n">
        <v>5.16</v>
      </c>
      <c r="H87" s="120" t="n">
        <v>4.191</v>
      </c>
      <c r="I87" s="120" t="n">
        <v>5.146</v>
      </c>
      <c r="J87" s="120" t="n">
        <v>5.611</v>
      </c>
      <c r="K87" s="120" t="n">
        <v>7.74</v>
      </c>
      <c r="L87" s="120" t="n">
        <v>7.769</v>
      </c>
      <c r="M87" s="120" t="n">
        <v>8.274</v>
      </c>
      <c r="N87" s="120" t="n">
        <v>10.709</v>
      </c>
      <c r="O87" s="23" t="n">
        <v>11.462</v>
      </c>
      <c r="P87" s="14" t="n">
        <v>12.279</v>
      </c>
      <c r="Q87" s="23"/>
    </row>
    <row r="88" customFormat="false" ht="12.75" hidden="false" customHeight="false" outlineLevel="0" collapsed="false">
      <c r="A88" s="39" t="s">
        <v>37</v>
      </c>
      <c r="B88" s="65" t="s">
        <v>91</v>
      </c>
      <c r="C88" s="65" t="s">
        <v>91</v>
      </c>
      <c r="D88" s="121" t="n">
        <f aca="false">FORECAST(D59,G88:O88,G59:O59)</f>
        <v>3.06666666666667</v>
      </c>
      <c r="E88" s="121" t="n">
        <f aca="false">FORECAST(E59,H88:P88,H59:P59)</f>
        <v>3.23888888888889</v>
      </c>
      <c r="F88" s="121" t="n">
        <f aca="false">FORECAST(F59,I88:Q88,I59:Q59)</f>
        <v>3.36190476190476</v>
      </c>
      <c r="G88" s="122" t="n">
        <v>3.2</v>
      </c>
      <c r="H88" s="122" t="n">
        <v>3.3</v>
      </c>
      <c r="I88" s="122" t="n">
        <v>3.4</v>
      </c>
      <c r="J88" s="122" t="n">
        <v>3.5</v>
      </c>
      <c r="K88" s="122" t="n">
        <v>3.6</v>
      </c>
      <c r="L88" s="122" t="n">
        <v>3.7</v>
      </c>
      <c r="M88" s="122" t="n">
        <v>3.7</v>
      </c>
      <c r="N88" s="122" t="n">
        <v>3.7</v>
      </c>
      <c r="O88" s="122" t="n">
        <v>3.7</v>
      </c>
      <c r="P88" s="123" t="n">
        <v>3.7</v>
      </c>
      <c r="Q88" s="25" t="s">
        <v>95</v>
      </c>
    </row>
    <row r="89" customFormat="false" ht="12.75" hidden="false" customHeight="false" outlineLevel="0" collapsed="false">
      <c r="A89" s="39" t="s">
        <v>38</v>
      </c>
      <c r="B89" s="124" t="n">
        <v>40.29</v>
      </c>
      <c r="C89" s="125" t="n">
        <v>39.64</v>
      </c>
      <c r="D89" s="125" t="n">
        <v>42.01</v>
      </c>
      <c r="E89" s="125" t="n">
        <v>40.744</v>
      </c>
      <c r="F89" s="125" t="n">
        <v>45.365</v>
      </c>
      <c r="G89" s="125" t="n">
        <v>51.2</v>
      </c>
      <c r="H89" s="125" t="n">
        <v>56.513</v>
      </c>
      <c r="I89" s="125" t="n">
        <v>63.688</v>
      </c>
      <c r="J89" s="125" t="n">
        <v>69.542</v>
      </c>
      <c r="K89" s="125" t="n">
        <v>70.452</v>
      </c>
      <c r="L89" s="125" t="n">
        <v>72.842</v>
      </c>
      <c r="M89" s="125" t="n">
        <v>77.228</v>
      </c>
      <c r="N89" s="125" t="n">
        <v>80.318</v>
      </c>
      <c r="O89" s="65" t="n">
        <v>85.989</v>
      </c>
      <c r="P89" s="126" t="n">
        <v>102.807</v>
      </c>
      <c r="Q89" s="23"/>
    </row>
    <row r="90" customFormat="false" ht="12.75" hidden="false" customHeight="false" outlineLevel="0" collapsed="false">
      <c r="A90" s="39" t="s">
        <v>39</v>
      </c>
      <c r="B90" s="127" t="n">
        <v>4.9</v>
      </c>
      <c r="C90" s="128" t="n">
        <v>4.3</v>
      </c>
      <c r="D90" s="129" t="n">
        <v>4.639</v>
      </c>
      <c r="E90" s="129" t="n">
        <v>4.596</v>
      </c>
      <c r="F90" s="129" t="n">
        <v>5.114</v>
      </c>
      <c r="G90" s="129" t="n">
        <v>5.683</v>
      </c>
      <c r="H90" s="130" t="n">
        <v>5.948</v>
      </c>
      <c r="I90" s="130" t="n">
        <v>6.015</v>
      </c>
      <c r="J90" s="130" t="n">
        <v>6.324</v>
      </c>
      <c r="K90" s="130" t="n">
        <v>6.5</v>
      </c>
      <c r="L90" s="130" t="n">
        <v>6.654</v>
      </c>
      <c r="M90" s="131" t="n">
        <v>7.035</v>
      </c>
      <c r="N90" s="131" t="n">
        <v>6.609</v>
      </c>
      <c r="O90" s="23" t="n">
        <v>7.04</v>
      </c>
      <c r="P90" s="14" t="n">
        <v>9.007</v>
      </c>
      <c r="Q90" s="24"/>
    </row>
    <row r="91" customFormat="false" ht="12.75" hidden="false" customHeight="false" outlineLevel="0" collapsed="false">
      <c r="A91" s="132" t="s">
        <v>40</v>
      </c>
      <c r="B91" s="133" t="s">
        <v>91</v>
      </c>
      <c r="C91" s="134" t="s">
        <v>91</v>
      </c>
      <c r="D91" s="135" t="n">
        <v>6.8</v>
      </c>
      <c r="E91" s="136" t="n">
        <v>6.833</v>
      </c>
      <c r="F91" s="136" t="n">
        <v>11.929</v>
      </c>
      <c r="G91" s="137" t="n">
        <v>26.536</v>
      </c>
      <c r="H91" s="137" t="n">
        <v>15.85</v>
      </c>
      <c r="I91" s="137" t="n">
        <v>15.35</v>
      </c>
      <c r="J91" s="137" t="n">
        <v>17.879</v>
      </c>
      <c r="K91" s="138" t="n">
        <v>18.516</v>
      </c>
      <c r="L91" s="137" t="n">
        <v>14.3</v>
      </c>
      <c r="M91" s="137" t="n">
        <v>13.8</v>
      </c>
      <c r="N91" s="137" t="n">
        <v>14.9</v>
      </c>
      <c r="O91" s="23" t="n">
        <v>16.748</v>
      </c>
      <c r="P91" s="14" t="n">
        <v>18.527</v>
      </c>
      <c r="Q91" s="23"/>
    </row>
    <row r="92" customFormat="false" ht="12.75" hidden="false" customHeight="false" outlineLevel="0" collapsed="false">
      <c r="A92" s="139" t="s">
        <v>41</v>
      </c>
      <c r="B92" s="140" t="s">
        <v>91</v>
      </c>
      <c r="C92" s="141" t="s">
        <v>91</v>
      </c>
      <c r="D92" s="142" t="n">
        <f aca="false">FORECAST(D59,$G$92:$P$92,$G$59:$P$59)</f>
        <v>0.377072727272727</v>
      </c>
      <c r="E92" s="142" t="n">
        <f aca="false">FORECAST(E59,$G$92:$P$92,$G$59:$P$59)</f>
        <v>0.405369696969697</v>
      </c>
      <c r="F92" s="142" t="n">
        <f aca="false">FORECAST(F59,$G$92:$P$92,$G$59:$P$59)</f>
        <v>0.433666666666667</v>
      </c>
      <c r="G92" s="141" t="n">
        <v>0.466</v>
      </c>
      <c r="H92" s="143" t="n">
        <v>0.489</v>
      </c>
      <c r="I92" s="143" t="n">
        <v>0.518</v>
      </c>
      <c r="J92" s="143" t="n">
        <v>0.549</v>
      </c>
      <c r="K92" s="143" t="n">
        <v>0.581</v>
      </c>
      <c r="L92" s="141" t="n">
        <v>0.615</v>
      </c>
      <c r="M92" s="143" t="n">
        <v>0.619</v>
      </c>
      <c r="N92" s="143" t="n">
        <v>0.625</v>
      </c>
      <c r="O92" s="144" t="n">
        <v>0.686</v>
      </c>
      <c r="P92" s="145" t="n">
        <v>0.745</v>
      </c>
      <c r="Q92" s="23"/>
    </row>
    <row r="93" customFormat="false" ht="12.75" hidden="false" customHeight="false" outlineLevel="0" collapsed="false">
      <c r="A93" s="39" t="s">
        <v>42</v>
      </c>
      <c r="B93" s="146" t="s">
        <v>91</v>
      </c>
      <c r="C93" s="147" t="s">
        <v>91</v>
      </c>
      <c r="D93" s="148" t="n">
        <f aca="false">FORECAST(D59,$G$93:$P$93,$G$59:$P$59)</f>
        <v>9.68189090909091</v>
      </c>
      <c r="E93" s="148" t="n">
        <f aca="false">FORECAST(E59,$G$93:$P$93,$G$59:$P$59)</f>
        <v>10.3328787878788</v>
      </c>
      <c r="F93" s="148" t="n">
        <f aca="false">FORECAST(F59,$G$93:$P$93,$G$59:$P$59)</f>
        <v>10.9838666666667</v>
      </c>
      <c r="G93" s="149" t="n">
        <v>9.654</v>
      </c>
      <c r="H93" s="149" t="n">
        <v>12.467</v>
      </c>
      <c r="I93" s="149" t="n">
        <v>14.064</v>
      </c>
      <c r="J93" s="149" t="n">
        <v>14.755</v>
      </c>
      <c r="K93" s="150" t="n">
        <v>14.916</v>
      </c>
      <c r="L93" s="150" t="n">
        <v>15.132</v>
      </c>
      <c r="M93" s="150" t="n">
        <v>15.179</v>
      </c>
      <c r="N93" s="150" t="n">
        <v>15.426</v>
      </c>
      <c r="O93" s="82" t="n">
        <v>16.59</v>
      </c>
      <c r="P93" s="151" t="n">
        <v>17.46</v>
      </c>
      <c r="Q93" s="23"/>
    </row>
    <row r="94" customFormat="false" ht="12.75" hidden="false" customHeight="false" outlineLevel="0" collapsed="false">
      <c r="A94" s="39" t="s">
        <v>43</v>
      </c>
      <c r="B94" s="152" t="n">
        <v>52</v>
      </c>
      <c r="C94" s="153" t="n">
        <v>30</v>
      </c>
      <c r="D94" s="153" t="n">
        <v>26.5</v>
      </c>
      <c r="E94" s="154" t="n">
        <v>31.938</v>
      </c>
      <c r="F94" s="154" t="n">
        <v>32.603</v>
      </c>
      <c r="G94" s="154" t="n">
        <v>31.044</v>
      </c>
      <c r="H94" s="154" t="n">
        <v>27.305</v>
      </c>
      <c r="I94" s="154" t="n">
        <v>26.505</v>
      </c>
      <c r="J94" s="154" t="n">
        <v>22.514</v>
      </c>
      <c r="K94" s="154" t="n">
        <v>19.164</v>
      </c>
      <c r="L94" s="155" t="n">
        <v>6.404</v>
      </c>
      <c r="M94" s="156" t="n">
        <v>8.047</v>
      </c>
      <c r="N94" s="157" t="n">
        <v>8.804</v>
      </c>
      <c r="O94" s="70" t="n">
        <v>9.4973</v>
      </c>
      <c r="P94" s="151" t="n">
        <v>11.961</v>
      </c>
      <c r="Q94" s="23"/>
    </row>
    <row r="95" customFormat="false" ht="12.75" hidden="false" customHeight="false" outlineLevel="0" collapsed="false">
      <c r="A95" s="39" t="s">
        <v>44</v>
      </c>
      <c r="B95" s="158" t="n">
        <v>29</v>
      </c>
      <c r="C95" s="159" t="n">
        <v>20.7</v>
      </c>
      <c r="D95" s="159" t="n">
        <v>15.7</v>
      </c>
      <c r="E95" s="160" t="n">
        <v>15.354</v>
      </c>
      <c r="F95" s="159" t="n">
        <v>18.321</v>
      </c>
      <c r="G95" s="159" t="n">
        <v>19.748</v>
      </c>
      <c r="H95" s="159" t="n">
        <v>19.807</v>
      </c>
      <c r="I95" s="159" t="n">
        <v>21.75</v>
      </c>
      <c r="J95" s="159" t="n">
        <v>15.785</v>
      </c>
      <c r="K95" s="159" t="n">
        <v>13.456</v>
      </c>
      <c r="L95" s="159" t="n">
        <v>14.288</v>
      </c>
      <c r="M95" s="159" t="n">
        <v>18.544</v>
      </c>
      <c r="N95" s="159" t="n">
        <v>25.35</v>
      </c>
      <c r="O95" s="82" t="n">
        <v>30.854</v>
      </c>
      <c r="P95" s="23" t="n">
        <v>37.22</v>
      </c>
      <c r="Q95" s="23"/>
    </row>
    <row r="96" customFormat="false" ht="12.75" hidden="false" customHeight="false" outlineLevel="0" collapsed="false">
      <c r="A96" s="39" t="s">
        <v>45</v>
      </c>
      <c r="B96" s="161" t="s">
        <v>91</v>
      </c>
      <c r="C96" s="162" t="s">
        <v>91</v>
      </c>
      <c r="D96" s="163" t="n">
        <f aca="false">FORECAST(D59,E96:P96,E59:P59)</f>
        <v>102.303606060606</v>
      </c>
      <c r="E96" s="164" t="n">
        <v>97.843</v>
      </c>
      <c r="F96" s="164" t="n">
        <v>95.02</v>
      </c>
      <c r="G96" s="164" t="n">
        <v>112.515</v>
      </c>
      <c r="H96" s="164" t="n">
        <v>135.781</v>
      </c>
      <c r="I96" s="164" t="n">
        <v>139.789</v>
      </c>
      <c r="J96" s="164" t="n">
        <v>152.21</v>
      </c>
      <c r="K96" s="164" t="n">
        <v>150.974</v>
      </c>
      <c r="L96" s="164" t="n">
        <v>161.552</v>
      </c>
      <c r="M96" s="164" t="n">
        <v>151.421</v>
      </c>
      <c r="N96" s="164" t="n">
        <v>150.912</v>
      </c>
      <c r="O96" s="70" t="n">
        <v>152.163</v>
      </c>
      <c r="P96" s="23" t="n">
        <v>156.853</v>
      </c>
      <c r="Q96" s="23"/>
      <c r="T96" s="23"/>
      <c r="U96" s="23"/>
      <c r="V96" s="23"/>
      <c r="W96" s="23"/>
      <c r="X96" s="23"/>
      <c r="Y96" s="23"/>
      <c r="Z96" s="23"/>
      <c r="AA96" s="23"/>
    </row>
    <row r="97" customFormat="false" ht="12.75" hidden="false" customHeight="false" outlineLevel="0" collapsed="false">
      <c r="A97" s="39" t="s">
        <v>46</v>
      </c>
      <c r="B97" s="161" t="s">
        <v>91</v>
      </c>
      <c r="C97" s="161" t="s">
        <v>91</v>
      </c>
      <c r="D97" s="161" t="s">
        <v>91</v>
      </c>
      <c r="E97" s="161" t="s">
        <v>91</v>
      </c>
      <c r="F97" s="161" t="s">
        <v>91</v>
      </c>
      <c r="G97" s="165" t="n">
        <v>1.251</v>
      </c>
      <c r="H97" s="161" t="s">
        <v>91</v>
      </c>
      <c r="I97" s="161" t="s">
        <v>91</v>
      </c>
      <c r="J97" s="161" t="s">
        <v>91</v>
      </c>
      <c r="K97" s="161" t="s">
        <v>91</v>
      </c>
      <c r="L97" s="166" t="s">
        <v>91</v>
      </c>
      <c r="M97" s="167" t="n">
        <v>6.783</v>
      </c>
      <c r="N97" s="167" t="n">
        <v>7.413</v>
      </c>
      <c r="O97" s="167" t="n">
        <v>8.241</v>
      </c>
      <c r="P97" s="23" t="n">
        <v>8.819</v>
      </c>
      <c r="Q97" s="23"/>
    </row>
    <row r="98" customFormat="false" ht="12.75" hidden="false" customHeight="false" outlineLevel="0" collapsed="false">
      <c r="A98" s="168" t="s">
        <v>47</v>
      </c>
      <c r="B98" s="23"/>
      <c r="C98" s="23"/>
      <c r="D98" s="23"/>
      <c r="E98" s="23"/>
      <c r="F98" s="23"/>
      <c r="G98" s="23"/>
      <c r="H98" s="23"/>
      <c r="I98" s="23"/>
      <c r="J98" s="23"/>
      <c r="K98" s="151"/>
      <c r="L98" s="169"/>
      <c r="M98" s="170" t="n">
        <v>2.311</v>
      </c>
      <c r="N98" s="171" t="n">
        <v>2.693</v>
      </c>
      <c r="O98" s="172" t="n">
        <v>4.13</v>
      </c>
      <c r="P98" s="151" t="n">
        <v>4.004</v>
      </c>
      <c r="Q98" s="14"/>
    </row>
    <row r="99" customFormat="false" ht="12.75" hidden="false" customHeight="false" outlineLevel="0" collapsed="false">
      <c r="A99" s="39" t="s">
        <v>48</v>
      </c>
      <c r="B99" s="30" t="n">
        <v>1073.07942</v>
      </c>
      <c r="C99" s="30" t="n">
        <v>1106.658776</v>
      </c>
      <c r="D99" s="30" t="n">
        <v>1189.87718</v>
      </c>
      <c r="E99" s="30" t="n">
        <v>1257.035892</v>
      </c>
      <c r="F99" s="30" t="n">
        <v>1325.654576</v>
      </c>
      <c r="G99" s="30" t="n">
        <v>1344.634212</v>
      </c>
      <c r="H99" s="30" t="n">
        <v>1419.092784</v>
      </c>
      <c r="I99" s="30" t="n">
        <v>1454.132112</v>
      </c>
      <c r="J99" s="30" t="n">
        <v>1499.391244</v>
      </c>
      <c r="K99" s="30" t="n">
        <v>1546.11</v>
      </c>
      <c r="L99" s="30" t="n">
        <v>1568.009928</v>
      </c>
      <c r="M99" s="31" t="n">
        <v>1534.431</v>
      </c>
      <c r="N99" s="30" t="s">
        <v>91</v>
      </c>
      <c r="O99" s="30" t="s">
        <v>91</v>
      </c>
      <c r="P99" s="15"/>
      <c r="Q99" s="14"/>
    </row>
    <row r="100" customFormat="false" ht="12.75" hidden="false" customHeight="false" outlineLevel="0" collapsed="false">
      <c r="C100" s="23"/>
      <c r="D100" s="23"/>
      <c r="E100" s="23"/>
      <c r="F100" s="23"/>
      <c r="G100" s="23"/>
      <c r="H100" s="23"/>
      <c r="I100" s="23"/>
      <c r="J100" s="23"/>
      <c r="K100" s="23"/>
      <c r="L100" s="23"/>
      <c r="M100" s="23"/>
      <c r="N100" s="14"/>
      <c r="O100" s="14"/>
      <c r="P100" s="14"/>
      <c r="Q100" s="14"/>
    </row>
    <row r="101" customFormat="false" ht="12.75" hidden="false" customHeight="false" outlineLevel="0" collapsed="false">
      <c r="A101" s="13"/>
      <c r="B101" s="23"/>
      <c r="C101" s="23"/>
      <c r="D101" s="23"/>
      <c r="E101" s="23"/>
      <c r="F101" s="23"/>
      <c r="G101" s="23"/>
      <c r="H101" s="23"/>
      <c r="I101" s="23"/>
      <c r="J101" s="23"/>
      <c r="K101" s="23"/>
      <c r="L101" s="23"/>
      <c r="M101" s="23"/>
      <c r="N101" s="14"/>
      <c r="O101" s="14"/>
      <c r="P101" s="14"/>
      <c r="Q101" s="14"/>
      <c r="T101" s="23"/>
      <c r="U101" s="23"/>
      <c r="V101" s="23"/>
      <c r="W101" s="23"/>
      <c r="X101" s="23"/>
      <c r="Y101" s="23"/>
      <c r="Z101" s="23"/>
      <c r="AA101" s="23"/>
    </row>
    <row r="102" customFormat="false" ht="12.75" hidden="false" customHeight="false" outlineLevel="0" collapsed="false">
      <c r="A102" s="12" t="s">
        <v>96</v>
      </c>
      <c r="B102" s="13"/>
      <c r="C102" s="14"/>
      <c r="D102" s="14"/>
      <c r="E102" s="13"/>
      <c r="F102" s="14"/>
      <c r="G102" s="12"/>
      <c r="H102" s="173"/>
      <c r="I102" s="173"/>
      <c r="J102" s="173"/>
      <c r="K102" s="173"/>
      <c r="L102" s="51"/>
      <c r="M102" s="14"/>
      <c r="N102" s="14"/>
      <c r="O102" s="14"/>
      <c r="P102" s="14"/>
      <c r="Q102" s="14"/>
      <c r="T102" s="174"/>
      <c r="U102" s="174"/>
      <c r="V102" s="174"/>
      <c r="W102" s="174"/>
      <c r="X102" s="174"/>
      <c r="Y102" s="174"/>
      <c r="Z102" s="174"/>
      <c r="AA102" s="174"/>
    </row>
    <row r="103" customFormat="false" ht="12.75" hidden="false" customHeight="false" outlineLevel="0" collapsed="false">
      <c r="A103" s="13"/>
      <c r="B103" s="23"/>
      <c r="C103" s="23"/>
      <c r="D103" s="23"/>
      <c r="E103" s="23"/>
      <c r="F103" s="23"/>
      <c r="G103" s="23"/>
      <c r="H103" s="23"/>
      <c r="I103" s="23"/>
      <c r="J103" s="23"/>
      <c r="K103" s="23"/>
      <c r="L103" s="38"/>
      <c r="M103" s="23"/>
      <c r="N103" s="23"/>
      <c r="O103" s="175"/>
      <c r="P103" s="14"/>
      <c r="Q103" s="14"/>
    </row>
    <row r="104" customFormat="false" ht="12.75" hidden="false" customHeight="false" outlineLevel="0" collapsed="false">
      <c r="A104" s="17"/>
      <c r="B104" s="18" t="n">
        <v>1990</v>
      </c>
      <c r="C104" s="18" t="n">
        <v>1991</v>
      </c>
      <c r="D104" s="18" t="n">
        <v>1992</v>
      </c>
      <c r="E104" s="18" t="n">
        <v>1993</v>
      </c>
      <c r="F104" s="18" t="n">
        <v>1994</v>
      </c>
      <c r="G104" s="18" t="n">
        <v>1995</v>
      </c>
      <c r="H104" s="18" t="n">
        <v>1996</v>
      </c>
      <c r="I104" s="18" t="n">
        <v>1997</v>
      </c>
      <c r="J104" s="18" t="n">
        <v>1998</v>
      </c>
      <c r="K104" s="18" t="n">
        <v>1999</v>
      </c>
      <c r="L104" s="18" t="n">
        <v>2000</v>
      </c>
      <c r="M104" s="18" t="n">
        <v>2001</v>
      </c>
      <c r="N104" s="18" t="n">
        <v>2002</v>
      </c>
      <c r="O104" s="176" t="n">
        <v>2003</v>
      </c>
      <c r="P104" s="18" t="n">
        <v>2004</v>
      </c>
      <c r="Q104" s="14"/>
      <c r="R104" s="45" t="s">
        <v>97</v>
      </c>
      <c r="S104" s="6"/>
    </row>
    <row r="105" customFormat="false" ht="12.75" hidden="false" customHeight="false" outlineLevel="0" collapsed="false">
      <c r="A105" s="39" t="s">
        <v>9</v>
      </c>
      <c r="B105" s="177" t="e">
        <f aca="false">IF(COUNT(#REF!,#REF!)=2,SUM(#REF!,#REF!),":")</f>
        <v>#REF!</v>
      </c>
      <c r="C105" s="40" t="e">
        <f aca="false">IF(COUNT(#REF!,#REF!)=2,SUM(#REF!,#REF!),":")</f>
        <v>#REF!</v>
      </c>
      <c r="D105" s="40" t="n">
        <f aca="false">SUM(D112:D141)</f>
        <v>111.930266666667</v>
      </c>
      <c r="E105" s="40" t="n">
        <f aca="false">SUM(E112:E141)</f>
        <v>109.514111718</v>
      </c>
      <c r="F105" s="40" t="n">
        <f aca="false">SUM(F112:F141)</f>
        <v>118.322362365</v>
      </c>
      <c r="G105" s="40" t="n">
        <f aca="false">SUM(G112:G141)</f>
        <v>122.465578148</v>
      </c>
      <c r="H105" s="40" t="n">
        <f aca="false">SUM(H112:H141)</f>
        <v>119.766949559</v>
      </c>
      <c r="I105" s="40" t="n">
        <f aca="false">SUM(I112:I141)</f>
        <v>127.848688445</v>
      </c>
      <c r="J105" s="40" t="n">
        <f aca="false">SUM(J112:J141)</f>
        <v>130.742745483</v>
      </c>
      <c r="K105" s="40" t="n">
        <f aca="false">SUM(K112:K141)</f>
        <v>128.614295825</v>
      </c>
      <c r="L105" s="40" t="n">
        <f aca="false">SUM(L112:L141)</f>
        <v>133.8307313</v>
      </c>
      <c r="M105" s="40" t="n">
        <f aca="false">SUM(M112:M141)</f>
        <v>132.626261026</v>
      </c>
      <c r="N105" s="40" t="n">
        <f aca="false">SUM(N112:N141)</f>
        <v>131.92935145</v>
      </c>
      <c r="O105" s="40" t="n">
        <f aca="false">SUM(O112:O141)</f>
        <v>123.006792789</v>
      </c>
      <c r="P105" s="40" t="n">
        <f aca="false">SUM(P112:P141)</f>
        <v>134.160017</v>
      </c>
    </row>
    <row r="106" customFormat="false" ht="12.75" hidden="false" customHeight="false" outlineLevel="0" collapsed="false">
      <c r="A106" s="39" t="s">
        <v>10</v>
      </c>
      <c r="B106" s="41"/>
      <c r="C106" s="41"/>
      <c r="D106" s="41" t="n">
        <f aca="false">SUM(D112:D136)</f>
        <v>109.203266666667</v>
      </c>
      <c r="E106" s="41" t="n">
        <f aca="false">SUM(E112:E136)</f>
        <v>107.471111718</v>
      </c>
      <c r="F106" s="41" t="n">
        <f aca="false">SUM(F112:F136)</f>
        <v>116.408362365</v>
      </c>
      <c r="G106" s="41" t="n">
        <f aca="false">SUM(G112:G136)</f>
        <v>118.832578148</v>
      </c>
      <c r="H106" s="41" t="n">
        <f aca="false">SUM(H112:H136)</f>
        <v>115.487949559</v>
      </c>
      <c r="I106" s="41" t="n">
        <f aca="false">SUM(I112:I136)</f>
        <v>122.922688445</v>
      </c>
      <c r="J106" s="41" t="n">
        <f aca="false">SUM(J112:J136)</f>
        <v>125.976745483</v>
      </c>
      <c r="K106" s="41" t="n">
        <f aca="false">SUM(K112:K136)</f>
        <v>125.625295825</v>
      </c>
      <c r="L106" s="41" t="n">
        <f aca="false">SUM(L112:L136)</f>
        <v>130.8837313</v>
      </c>
      <c r="M106" s="41" t="n">
        <f aca="false">SUM(M112:M136)</f>
        <v>129.460561026</v>
      </c>
      <c r="N106" s="41" t="n">
        <f aca="false">SUM(N112:N136)</f>
        <v>127.72675145</v>
      </c>
      <c r="O106" s="41" t="n">
        <f aca="false">SUM(O112:O136)</f>
        <v>118.872792789</v>
      </c>
      <c r="P106" s="41" t="n">
        <f aca="false">SUM(P112:P136)</f>
        <v>129.173017</v>
      </c>
    </row>
    <row r="107" customFormat="false" ht="12.75" hidden="false" customHeight="false" outlineLevel="0" collapsed="false">
      <c r="A107" s="39" t="s">
        <v>11</v>
      </c>
      <c r="B107" s="41"/>
      <c r="C107" s="41"/>
      <c r="D107" s="41" t="n">
        <f aca="false">SUM(D112:D126)</f>
        <v>106.5</v>
      </c>
      <c r="E107" s="41" t="n">
        <f aca="false">SUM(E112:E126)</f>
        <v>104.457</v>
      </c>
      <c r="F107" s="41" t="n">
        <f aca="false">SUM(F112:F126)</f>
        <v>113.366</v>
      </c>
      <c r="G107" s="41" t="n">
        <f aca="false">SUM(G112:G126)</f>
        <v>114.595716981</v>
      </c>
      <c r="H107" s="41" t="n">
        <f aca="false">SUM(H112:H126)</f>
        <v>111.391225924</v>
      </c>
      <c r="I107" s="41" t="n">
        <f aca="false">SUM(I112:I126)</f>
        <v>118.935211565</v>
      </c>
      <c r="J107" s="41" t="n">
        <f aca="false">SUM(J112:J126)</f>
        <v>121.945122388</v>
      </c>
      <c r="K107" s="41" t="n">
        <f aca="false">SUM(K112:K126)</f>
        <v>121.996658689</v>
      </c>
      <c r="L107" s="41" t="n">
        <f aca="false">SUM(L112:L126)</f>
        <v>127.380776667</v>
      </c>
      <c r="M107" s="41" t="n">
        <f aca="false">SUM(M112:M126)</f>
        <v>125.877</v>
      </c>
      <c r="N107" s="41" t="n">
        <f aca="false">SUM(N112:N126)</f>
        <v>124.787</v>
      </c>
      <c r="O107" s="41" t="n">
        <f aca="false">SUM(O112:O126)</f>
        <v>116.374657366</v>
      </c>
      <c r="P107" s="41" t="n">
        <f aca="false">SUM(P112:P126)</f>
        <v>126.064017</v>
      </c>
    </row>
    <row r="108" customFormat="false" ht="12.75" hidden="false" customHeight="false" outlineLevel="0" collapsed="false">
      <c r="A108" s="39" t="s">
        <v>12</v>
      </c>
      <c r="B108" s="41"/>
      <c r="C108" s="41"/>
      <c r="D108" s="41" t="n">
        <f aca="false">SUM(D127:D136)</f>
        <v>2.70326666666667</v>
      </c>
      <c r="E108" s="41" t="n">
        <f aca="false">SUM(E127:E136)</f>
        <v>3.014111718</v>
      </c>
      <c r="F108" s="41" t="n">
        <f aca="false">SUM(F127:F136)</f>
        <v>3.042362365</v>
      </c>
      <c r="G108" s="41" t="n">
        <f aca="false">SUM(G127:G136)</f>
        <v>4.236861167</v>
      </c>
      <c r="H108" s="41" t="n">
        <f aca="false">SUM(H127:H136)</f>
        <v>4.096723635</v>
      </c>
      <c r="I108" s="41" t="n">
        <f aca="false">SUM(I127:I136)</f>
        <v>3.98747688</v>
      </c>
      <c r="J108" s="41" t="n">
        <f aca="false">SUM(J127:J136)</f>
        <v>4.031623095</v>
      </c>
      <c r="K108" s="41" t="n">
        <f aca="false">SUM(K127:K136)</f>
        <v>3.628637136</v>
      </c>
      <c r="L108" s="41" t="n">
        <f aca="false">SUM(L127:L136)</f>
        <v>3.502954633</v>
      </c>
      <c r="M108" s="41" t="n">
        <f aca="false">SUM(M127:M136)</f>
        <v>3.583561026</v>
      </c>
      <c r="N108" s="41" t="n">
        <f aca="false">SUM(N127:N136)</f>
        <v>2.93975145</v>
      </c>
      <c r="O108" s="41" t="n">
        <f aca="false">SUM(O127:O136)</f>
        <v>2.498135423</v>
      </c>
      <c r="P108" s="41" t="n">
        <f aca="false">SUM(P127:P136)</f>
        <v>3.109</v>
      </c>
    </row>
    <row r="109" customFormat="false" ht="12.75" hidden="false" customHeight="false" outlineLevel="0" collapsed="false">
      <c r="A109" s="39" t="s">
        <v>53</v>
      </c>
      <c r="B109" s="41"/>
      <c r="C109" s="41"/>
      <c r="D109" s="41" t="n">
        <f aca="false">D128+D130+D134+D135+D136</f>
        <v>2.63886666666667</v>
      </c>
      <c r="E109" s="41" t="n">
        <f aca="false">E128+E130+E134+E135+E136</f>
        <v>2.964111718</v>
      </c>
      <c r="F109" s="41" t="n">
        <f aca="false">F128+F130+F134+F135+F136</f>
        <v>3.013162365</v>
      </c>
      <c r="G109" s="41" t="n">
        <f aca="false">G128+G130+G134+G135+G136</f>
        <v>4.218861167</v>
      </c>
      <c r="H109" s="41" t="n">
        <f aca="false">H128+H130+H134+H135+H136</f>
        <v>4.090523635</v>
      </c>
      <c r="I109" s="41" t="n">
        <f aca="false">I128+I130+I134+I135+I136</f>
        <v>3.97937688</v>
      </c>
      <c r="J109" s="41" t="n">
        <f aca="false">J128+J130+J134+J135+J136</f>
        <v>4.019223095</v>
      </c>
      <c r="K109" s="41" t="n">
        <f aca="false">K128+K130+K134+K135+K136</f>
        <v>3.624037136</v>
      </c>
      <c r="L109" s="41" t="n">
        <f aca="false">L128+L130+L134+L135+L136</f>
        <v>3.501254633</v>
      </c>
      <c r="M109" s="41" t="n">
        <f aca="false">M128+M130+M134+M135+M136</f>
        <v>3.583560026</v>
      </c>
      <c r="N109" s="41" t="n">
        <f aca="false">N128+N130+N134+N135+N136</f>
        <v>2.93975145</v>
      </c>
      <c r="O109" s="41" t="n">
        <f aca="false">O128+O130+O134+O135+O136</f>
        <v>2.498092423</v>
      </c>
      <c r="P109" s="41" t="n">
        <f aca="false">P128+P130+P134+P135+P136</f>
        <v>3.109</v>
      </c>
    </row>
    <row r="110" customFormat="false" ht="12.75" hidden="false" customHeight="false" outlineLevel="0" collapsed="false">
      <c r="A110" s="39" t="s">
        <v>14</v>
      </c>
      <c r="B110" s="41"/>
      <c r="C110" s="41"/>
      <c r="D110" s="41" t="n">
        <f aca="false">SUM(D139:D141)</f>
        <v>2.727</v>
      </c>
      <c r="E110" s="41" t="n">
        <f aca="false">SUM(E139:E141)</f>
        <v>2.043</v>
      </c>
      <c r="F110" s="41" t="n">
        <f aca="false">SUM(F139:F141)</f>
        <v>1.914</v>
      </c>
      <c r="G110" s="41" t="n">
        <f aca="false">SUM(G139:G141)</f>
        <v>3.633</v>
      </c>
      <c r="H110" s="41" t="n">
        <f aca="false">SUM(H139:H141)</f>
        <v>4.279</v>
      </c>
      <c r="I110" s="41" t="n">
        <f aca="false">SUM(I139:I141)</f>
        <v>4.926</v>
      </c>
      <c r="J110" s="41" t="n">
        <f aca="false">SUM(J139:J141)</f>
        <v>4.766</v>
      </c>
      <c r="K110" s="41" t="n">
        <f aca="false">SUM(K139:K141)</f>
        <v>2.989</v>
      </c>
      <c r="L110" s="41" t="n">
        <f aca="false">SUM(L139:L141)</f>
        <v>2.947</v>
      </c>
      <c r="M110" s="41" t="n">
        <f aca="false">SUM(M139:M141)</f>
        <v>3.1657</v>
      </c>
      <c r="N110" s="41" t="n">
        <f aca="false">SUM(N139:N141)</f>
        <v>4.2026</v>
      </c>
      <c r="O110" s="41" t="n">
        <f aca="false">SUM(O139:O141)</f>
        <v>4.134</v>
      </c>
      <c r="P110" s="41" t="n">
        <f aca="false">SUM(P139:P141)</f>
        <v>4.987</v>
      </c>
    </row>
    <row r="111" customFormat="false" ht="12.75" hidden="false" customHeight="false" outlineLevel="0" collapsed="false">
      <c r="A111" s="39" t="s">
        <v>15</v>
      </c>
      <c r="B111" s="41"/>
      <c r="C111" s="41"/>
      <c r="D111" s="41" t="n">
        <f aca="false">SUM(D137:D138)</f>
        <v>0</v>
      </c>
      <c r="E111" s="41" t="n">
        <f aca="false">SUM(E137:E138)</f>
        <v>0</v>
      </c>
      <c r="F111" s="41" t="n">
        <f aca="false">SUM(F137:F138)</f>
        <v>0</v>
      </c>
      <c r="G111" s="41" t="n">
        <f aca="false">SUM(G137:G138)</f>
        <v>0</v>
      </c>
      <c r="H111" s="41" t="n">
        <f aca="false">SUM(H137:H138)</f>
        <v>0</v>
      </c>
      <c r="I111" s="41" t="n">
        <f aca="false">SUM(I137:I138)</f>
        <v>0</v>
      </c>
      <c r="J111" s="41" t="n">
        <f aca="false">SUM(J137:J138)</f>
        <v>0</v>
      </c>
      <c r="K111" s="41" t="n">
        <f aca="false">SUM(K137:K138)</f>
        <v>0</v>
      </c>
      <c r="L111" s="41" t="n">
        <f aca="false">SUM(L137:L138)</f>
        <v>0</v>
      </c>
      <c r="M111" s="41" t="n">
        <f aca="false">SUM(M137:M138)</f>
        <v>0</v>
      </c>
      <c r="N111" s="41" t="n">
        <f aca="false">SUM(N137:N138)</f>
        <v>0</v>
      </c>
      <c r="O111" s="41" t="n">
        <f aca="false">SUM(O137:O138)</f>
        <v>0</v>
      </c>
      <c r="P111" s="41" t="n">
        <f aca="false">SUM(P137:P138)</f>
        <v>0</v>
      </c>
    </row>
    <row r="112" customFormat="false" ht="12.75" hidden="false" customHeight="false" outlineLevel="0" collapsed="false">
      <c r="A112" s="39" t="s">
        <v>16</v>
      </c>
      <c r="B112" s="151" t="n">
        <v>5.389</v>
      </c>
      <c r="C112" s="65" t="n">
        <v>5.174</v>
      </c>
      <c r="D112" s="65" t="n">
        <v>5.018</v>
      </c>
      <c r="E112" s="65" t="n">
        <v>5.008</v>
      </c>
      <c r="F112" s="65" t="n">
        <v>5.575</v>
      </c>
      <c r="G112" s="65" t="n">
        <v>5.731</v>
      </c>
      <c r="H112" s="65" t="n">
        <v>5.715</v>
      </c>
      <c r="I112" s="65" t="n">
        <v>5.829</v>
      </c>
      <c r="J112" s="65" t="n">
        <v>6.015</v>
      </c>
      <c r="K112" s="65" t="n">
        <v>6.362</v>
      </c>
      <c r="L112" s="65" t="n">
        <v>7.215</v>
      </c>
      <c r="M112" s="65" t="n">
        <v>7.655</v>
      </c>
      <c r="N112" s="65" t="n">
        <v>8.073</v>
      </c>
      <c r="O112" s="23" t="n">
        <v>8.229806366</v>
      </c>
      <c r="P112" s="23" t="n">
        <v>8.391817</v>
      </c>
      <c r="Q112" s="14"/>
      <c r="R112" s="51" t="s">
        <v>93</v>
      </c>
      <c r="S112" s="23"/>
    </row>
    <row r="113" customFormat="false" ht="12.75" hidden="false" customHeight="false" outlineLevel="0" collapsed="false">
      <c r="A113" s="39" t="s">
        <v>17</v>
      </c>
      <c r="B113" s="178" t="n">
        <v>0</v>
      </c>
      <c r="C113" s="178" t="n">
        <v>0</v>
      </c>
      <c r="D113" s="178" t="n">
        <v>0</v>
      </c>
      <c r="E113" s="178" t="n">
        <v>0</v>
      </c>
      <c r="F113" s="178" t="n">
        <v>0</v>
      </c>
      <c r="G113" s="178" t="n">
        <v>0</v>
      </c>
      <c r="H113" s="178" t="n">
        <v>0</v>
      </c>
      <c r="I113" s="178" t="n">
        <v>0</v>
      </c>
      <c r="J113" s="178" t="n">
        <v>0</v>
      </c>
      <c r="K113" s="178" t="n">
        <v>0</v>
      </c>
      <c r="L113" s="178" t="n">
        <v>0</v>
      </c>
      <c r="M113" s="178" t="n">
        <v>0</v>
      </c>
      <c r="N113" s="178" t="n">
        <v>0</v>
      </c>
      <c r="O113" s="178" t="n">
        <v>0</v>
      </c>
      <c r="P113" s="178" t="n">
        <v>0</v>
      </c>
      <c r="Q113" s="14"/>
      <c r="R113" s="56" t="s">
        <v>94</v>
      </c>
      <c r="S113" s="14"/>
    </row>
    <row r="114" customFormat="false" ht="12.75" hidden="false" customHeight="false" outlineLevel="0" collapsed="false">
      <c r="A114" s="39" t="s">
        <v>18</v>
      </c>
      <c r="B114" s="179" t="n">
        <v>54.803</v>
      </c>
      <c r="C114" s="180" t="n">
        <v>55.9734</v>
      </c>
      <c r="D114" s="180" t="n">
        <v>57.239</v>
      </c>
      <c r="E114" s="180" t="n">
        <v>57.559</v>
      </c>
      <c r="F114" s="180" t="n">
        <v>61.772</v>
      </c>
      <c r="G114" s="180" t="n">
        <v>63.982</v>
      </c>
      <c r="H114" s="180" t="n">
        <v>61.291</v>
      </c>
      <c r="I114" s="180" t="n">
        <v>62.1531</v>
      </c>
      <c r="J114" s="180" t="n">
        <v>64.267</v>
      </c>
      <c r="K114" s="180" t="n">
        <v>62.692</v>
      </c>
      <c r="L114" s="180" t="n">
        <v>66.465</v>
      </c>
      <c r="M114" s="180" t="n">
        <v>64.818</v>
      </c>
      <c r="N114" s="180" t="n">
        <v>64.166</v>
      </c>
      <c r="O114" s="54" t="n">
        <v>58.154</v>
      </c>
      <c r="P114" s="23" t="n">
        <v>63.667</v>
      </c>
      <c r="Q114" s="14"/>
    </row>
    <row r="115" customFormat="false" ht="12.75" hidden="false" customHeight="false" outlineLevel="0" collapsed="false">
      <c r="A115" s="39" t="s">
        <v>19</v>
      </c>
      <c r="B115" s="178" t="n">
        <v>0</v>
      </c>
      <c r="C115" s="178" t="n">
        <v>0</v>
      </c>
      <c r="D115" s="178" t="n">
        <v>0</v>
      </c>
      <c r="E115" s="178" t="n">
        <v>0</v>
      </c>
      <c r="F115" s="178" t="n">
        <v>0</v>
      </c>
      <c r="G115" s="178" t="n">
        <v>0</v>
      </c>
      <c r="H115" s="178" t="n">
        <v>0</v>
      </c>
      <c r="I115" s="178" t="n">
        <v>0</v>
      </c>
      <c r="J115" s="178" t="n">
        <v>0</v>
      </c>
      <c r="K115" s="178" t="n">
        <v>0</v>
      </c>
      <c r="L115" s="178" t="n">
        <v>0</v>
      </c>
      <c r="M115" s="178" t="n">
        <v>0</v>
      </c>
      <c r="N115" s="178" t="n">
        <v>0</v>
      </c>
      <c r="O115" s="178" t="n">
        <v>0</v>
      </c>
      <c r="P115" s="178" t="n">
        <v>0</v>
      </c>
      <c r="Q115" s="14"/>
    </row>
    <row r="116" customFormat="false" ht="12.75" hidden="false" customHeight="false" outlineLevel="0" collapsed="false">
      <c r="A116" s="39" t="s">
        <v>20</v>
      </c>
      <c r="B116" s="178" t="n">
        <v>0</v>
      </c>
      <c r="C116" s="178" t="n">
        <v>0</v>
      </c>
      <c r="D116" s="178" t="n">
        <v>0</v>
      </c>
      <c r="E116" s="178" t="n">
        <v>0</v>
      </c>
      <c r="F116" s="178" t="n">
        <v>0</v>
      </c>
      <c r="G116" s="178" t="n">
        <v>0</v>
      </c>
      <c r="H116" s="178" t="n">
        <v>0</v>
      </c>
      <c r="I116" s="178" t="n">
        <v>0</v>
      </c>
      <c r="J116" s="178" t="n">
        <v>0</v>
      </c>
      <c r="K116" s="178" t="n">
        <v>0</v>
      </c>
      <c r="L116" s="178" t="n">
        <v>0</v>
      </c>
      <c r="M116" s="178" t="n">
        <v>0</v>
      </c>
      <c r="N116" s="178" t="n">
        <v>0</v>
      </c>
      <c r="O116" s="178" t="n">
        <v>0</v>
      </c>
      <c r="P116" s="178" t="n">
        <v>0</v>
      </c>
    </row>
    <row r="117" customFormat="false" ht="12.75" hidden="false" customHeight="false" outlineLevel="0" collapsed="false">
      <c r="A117" s="39" t="s">
        <v>21</v>
      </c>
      <c r="B117" s="151" t="n">
        <v>7.581</v>
      </c>
      <c r="C117" s="65" t="n">
        <v>8.345</v>
      </c>
      <c r="D117" s="65" t="n">
        <v>8.632</v>
      </c>
      <c r="E117" s="65" t="n">
        <v>7.684</v>
      </c>
      <c r="F117" s="65" t="n">
        <v>7.456</v>
      </c>
      <c r="G117" s="65" t="n">
        <v>6.63</v>
      </c>
      <c r="H117" s="65" t="n">
        <v>6.027</v>
      </c>
      <c r="I117" s="65" t="n">
        <v>7.058</v>
      </c>
      <c r="J117" s="65" t="n">
        <v>7.936</v>
      </c>
      <c r="K117" s="65" t="n">
        <v>8.478</v>
      </c>
      <c r="L117" s="65" t="n">
        <v>9.11</v>
      </c>
      <c r="M117" s="65" t="n">
        <v>8.294</v>
      </c>
      <c r="N117" s="65" t="n">
        <v>8.269</v>
      </c>
      <c r="O117" s="23" t="n">
        <v>8.024</v>
      </c>
      <c r="P117" s="23" t="n">
        <v>8.42</v>
      </c>
    </row>
    <row r="118" customFormat="false" ht="12.75" hidden="false" customHeight="false" outlineLevel="0" collapsed="false">
      <c r="A118" s="39" t="s">
        <v>22</v>
      </c>
      <c r="B118" s="178" t="n">
        <v>0</v>
      </c>
      <c r="C118" s="178" t="n">
        <v>0</v>
      </c>
      <c r="D118" s="178" t="n">
        <v>0</v>
      </c>
      <c r="E118" s="178" t="n">
        <v>0</v>
      </c>
      <c r="F118" s="178" t="n">
        <v>0</v>
      </c>
      <c r="G118" s="178" t="n">
        <v>0</v>
      </c>
      <c r="H118" s="178" t="n">
        <v>0</v>
      </c>
      <c r="I118" s="178" t="n">
        <v>0</v>
      </c>
      <c r="J118" s="178" t="n">
        <v>0</v>
      </c>
      <c r="K118" s="178" t="n">
        <v>0</v>
      </c>
      <c r="L118" s="178" t="n">
        <v>0</v>
      </c>
      <c r="M118" s="178" t="n">
        <v>0</v>
      </c>
      <c r="N118" s="178" t="n">
        <v>0</v>
      </c>
      <c r="O118" s="178" t="n">
        <v>0</v>
      </c>
      <c r="P118" s="178" t="n">
        <v>0</v>
      </c>
    </row>
    <row r="119" customFormat="false" ht="12.75" hidden="false" customHeight="false" outlineLevel="0" collapsed="false">
      <c r="A119" s="39" t="s">
        <v>23</v>
      </c>
      <c r="B119" s="151" t="n">
        <v>0.118</v>
      </c>
      <c r="C119" s="181" t="n">
        <v>0.09</v>
      </c>
      <c r="D119" s="181" t="n">
        <v>0.07</v>
      </c>
      <c r="E119" s="181" t="n">
        <v>0.097</v>
      </c>
      <c r="F119" s="65" t="n">
        <v>0.108</v>
      </c>
      <c r="G119" s="65" t="n">
        <v>0.135</v>
      </c>
      <c r="H119" s="65" t="n">
        <v>0.125</v>
      </c>
      <c r="I119" s="65" t="n">
        <v>0.201</v>
      </c>
      <c r="J119" s="65" t="n">
        <v>0.127</v>
      </c>
      <c r="K119" s="65" t="n">
        <v>0.177</v>
      </c>
      <c r="L119" s="65" t="n">
        <v>0.17</v>
      </c>
      <c r="M119" s="144" t="n">
        <v>0.098</v>
      </c>
      <c r="N119" s="144" t="n">
        <v>0.056</v>
      </c>
      <c r="O119" s="144" t="n">
        <v>0.057851</v>
      </c>
      <c r="P119" s="38" t="n">
        <v>0.0582</v>
      </c>
    </row>
    <row r="120" customFormat="false" ht="12.75" hidden="false" customHeight="false" outlineLevel="0" collapsed="false">
      <c r="A120" s="39" t="s">
        <v>24</v>
      </c>
      <c r="B120" s="151" t="n">
        <v>0.362</v>
      </c>
      <c r="C120" s="65" t="n">
        <v>0.341</v>
      </c>
      <c r="D120" s="65" t="n">
        <v>0.339</v>
      </c>
      <c r="E120" s="65" t="n">
        <v>0.322</v>
      </c>
      <c r="F120" s="65" t="n">
        <v>0.317</v>
      </c>
      <c r="G120" s="65" t="n">
        <v>0.338</v>
      </c>
      <c r="H120" s="65" t="n">
        <v>0.321</v>
      </c>
      <c r="I120" s="65" t="n">
        <v>0.356</v>
      </c>
      <c r="J120" s="65" t="n">
        <v>0.369</v>
      </c>
      <c r="K120" s="65" t="n">
        <v>0.351</v>
      </c>
      <c r="L120" s="65" t="n">
        <v>0.378</v>
      </c>
      <c r="M120" s="65" t="n">
        <v>0.371</v>
      </c>
      <c r="N120" s="65" t="n">
        <v>0.281</v>
      </c>
      <c r="O120" s="23" t="n">
        <v>0.316</v>
      </c>
      <c r="P120" s="23" t="n">
        <v>0.37</v>
      </c>
    </row>
    <row r="121" customFormat="false" ht="12.75" hidden="false" customHeight="false" outlineLevel="0" collapsed="false">
      <c r="A121" s="39" t="s">
        <v>25</v>
      </c>
      <c r="B121" s="182" t="n">
        <v>35.661230245</v>
      </c>
      <c r="C121" s="183" t="n">
        <v>34.755</v>
      </c>
      <c r="D121" s="183" t="n">
        <v>33.532</v>
      </c>
      <c r="E121" s="184" t="n">
        <v>32.058</v>
      </c>
      <c r="F121" s="183" t="n">
        <v>36.011</v>
      </c>
      <c r="G121" s="183" t="n">
        <v>35.456716981</v>
      </c>
      <c r="H121" s="183" t="n">
        <v>35.513225924</v>
      </c>
      <c r="I121" s="183" t="n">
        <v>40.986111565</v>
      </c>
      <c r="J121" s="183" t="n">
        <v>40.683122388</v>
      </c>
      <c r="K121" s="183" t="n">
        <v>41.427658689</v>
      </c>
      <c r="L121" s="183" t="n">
        <v>41.270776667</v>
      </c>
      <c r="M121" s="183" t="n">
        <v>41.793</v>
      </c>
      <c r="N121" s="183" t="n">
        <v>40.804</v>
      </c>
      <c r="O121" s="14" t="n">
        <v>39.031</v>
      </c>
      <c r="P121" s="23" t="n">
        <v>43.092</v>
      </c>
    </row>
    <row r="122" customFormat="false" ht="12.75" hidden="false" customHeight="false" outlineLevel="0" collapsed="false">
      <c r="A122" s="39" t="s">
        <v>26</v>
      </c>
      <c r="B122" s="185" t="n">
        <v>1.663</v>
      </c>
      <c r="C122" s="186" t="n">
        <v>1.48</v>
      </c>
      <c r="D122" s="186" t="n">
        <v>1.437</v>
      </c>
      <c r="E122" s="186" t="n">
        <v>1.454</v>
      </c>
      <c r="F122" s="187" t="n">
        <v>1.82</v>
      </c>
      <c r="G122" s="187" t="n">
        <v>2.046</v>
      </c>
      <c r="H122" s="187" t="n">
        <v>2.101</v>
      </c>
      <c r="I122" s="187" t="n">
        <v>2.087</v>
      </c>
      <c r="J122" s="187" t="n">
        <v>2.28</v>
      </c>
      <c r="K122" s="187" t="n">
        <v>2.231</v>
      </c>
      <c r="L122" s="187" t="n">
        <v>2.444</v>
      </c>
      <c r="M122" s="187" t="n">
        <v>2.557</v>
      </c>
      <c r="N122" s="187" t="n">
        <v>2.846</v>
      </c>
      <c r="O122" s="23" t="n">
        <v>2.276</v>
      </c>
      <c r="P122" s="23" t="n">
        <v>1.747</v>
      </c>
    </row>
    <row r="123" customFormat="false" ht="12.75" hidden="false" customHeight="false" outlineLevel="0" collapsed="false">
      <c r="A123" s="39" t="s">
        <v>27</v>
      </c>
      <c r="B123" s="178" t="n">
        <v>0</v>
      </c>
      <c r="C123" s="178" t="n">
        <v>0</v>
      </c>
      <c r="D123" s="178" t="n">
        <v>0</v>
      </c>
      <c r="E123" s="178" t="n">
        <v>0</v>
      </c>
      <c r="F123" s="178" t="n">
        <v>0</v>
      </c>
      <c r="G123" s="178" t="n">
        <v>0</v>
      </c>
      <c r="H123" s="178" t="n">
        <v>0</v>
      </c>
      <c r="I123" s="178" t="n">
        <v>0</v>
      </c>
      <c r="J123" s="178" t="n">
        <v>0</v>
      </c>
      <c r="K123" s="178" t="n">
        <v>0</v>
      </c>
      <c r="L123" s="178" t="n">
        <v>0</v>
      </c>
      <c r="M123" s="178" t="n">
        <v>0</v>
      </c>
      <c r="N123" s="178" t="n">
        <v>0</v>
      </c>
      <c r="O123" s="178" t="n">
        <v>0</v>
      </c>
      <c r="P123" s="178" t="n">
        <v>0</v>
      </c>
    </row>
    <row r="124" customFormat="false" ht="12.75" hidden="false" customHeight="false" outlineLevel="0" collapsed="false">
      <c r="A124" s="39" t="s">
        <v>28</v>
      </c>
      <c r="B124" s="188"/>
      <c r="C124" s="189" t="n">
        <v>0.07</v>
      </c>
      <c r="D124" s="189" t="n">
        <v>0.043</v>
      </c>
      <c r="E124" s="189" t="n">
        <v>0.065</v>
      </c>
      <c r="F124" s="189" t="n">
        <v>0.077</v>
      </c>
      <c r="G124" s="189" t="n">
        <v>0.077</v>
      </c>
      <c r="H124" s="189" t="n">
        <v>0.118</v>
      </c>
      <c r="I124" s="189" t="n">
        <v>0.115</v>
      </c>
      <c r="J124" s="189" t="n">
        <v>0.118</v>
      </c>
      <c r="K124" s="189" t="n">
        <v>0.118</v>
      </c>
      <c r="L124" s="189" t="n">
        <v>0.118</v>
      </c>
      <c r="M124" s="189" t="n">
        <v>0.101</v>
      </c>
      <c r="N124" s="189" t="n">
        <v>0.112</v>
      </c>
      <c r="O124" s="90" t="n">
        <v>0.106</v>
      </c>
      <c r="P124" s="23" t="n">
        <v>0.118</v>
      </c>
    </row>
    <row r="125" customFormat="false" ht="12.75" hidden="false" customHeight="false" outlineLevel="0" collapsed="false">
      <c r="A125" s="39" t="s">
        <v>29</v>
      </c>
      <c r="B125" s="178" t="n">
        <v>0</v>
      </c>
      <c r="C125" s="178" t="n">
        <v>0</v>
      </c>
      <c r="D125" s="178" t="n">
        <v>0</v>
      </c>
      <c r="E125" s="178" t="n">
        <v>0</v>
      </c>
      <c r="F125" s="178" t="n">
        <v>0</v>
      </c>
      <c r="G125" s="178" t="n">
        <v>0</v>
      </c>
      <c r="H125" s="178" t="n">
        <v>0</v>
      </c>
      <c r="I125" s="178" t="n">
        <v>0</v>
      </c>
      <c r="J125" s="178" t="n">
        <v>0</v>
      </c>
      <c r="K125" s="178" t="n">
        <v>0</v>
      </c>
      <c r="L125" s="178" t="n">
        <v>0</v>
      </c>
      <c r="M125" s="178" t="n">
        <v>0</v>
      </c>
      <c r="N125" s="178" t="n">
        <v>0</v>
      </c>
      <c r="O125" s="178" t="n">
        <v>0</v>
      </c>
      <c r="P125" s="178" t="n">
        <v>0</v>
      </c>
    </row>
    <row r="126" customFormat="false" ht="12.75" hidden="false" customHeight="false" outlineLevel="0" collapsed="false">
      <c r="A126" s="39" t="s">
        <v>30</v>
      </c>
      <c r="B126" s="190" t="n">
        <v>0.2</v>
      </c>
      <c r="C126" s="191" t="n">
        <v>0.2</v>
      </c>
      <c r="D126" s="191" t="n">
        <v>0.19</v>
      </c>
      <c r="E126" s="191" t="n">
        <v>0.21</v>
      </c>
      <c r="F126" s="191" t="n">
        <v>0.23</v>
      </c>
      <c r="G126" s="191" t="n">
        <v>0.2</v>
      </c>
      <c r="H126" s="191" t="n">
        <v>0.18</v>
      </c>
      <c r="I126" s="191" t="n">
        <v>0.15</v>
      </c>
      <c r="J126" s="191" t="n">
        <v>0.15</v>
      </c>
      <c r="K126" s="191" t="n">
        <v>0.16</v>
      </c>
      <c r="L126" s="191" t="n">
        <v>0.21</v>
      </c>
      <c r="M126" s="191" t="n">
        <v>0.19</v>
      </c>
      <c r="N126" s="191" t="n">
        <v>0.18</v>
      </c>
      <c r="O126" s="191" t="n">
        <v>0.18</v>
      </c>
      <c r="P126" s="44" t="n">
        <v>0.2</v>
      </c>
    </row>
    <row r="127" customFormat="false" ht="12.75" hidden="false" customHeight="false" outlineLevel="0" collapsed="false">
      <c r="A127" s="39" t="s">
        <v>31</v>
      </c>
      <c r="B127" s="100" t="n">
        <v>0</v>
      </c>
      <c r="C127" s="100" t="n">
        <v>0</v>
      </c>
      <c r="D127" s="100" t="n">
        <v>0</v>
      </c>
      <c r="E127" s="100" t="n">
        <v>0</v>
      </c>
      <c r="F127" s="100" t="n">
        <v>0</v>
      </c>
      <c r="G127" s="100" t="n">
        <v>0</v>
      </c>
      <c r="H127" s="100" t="n">
        <v>0</v>
      </c>
      <c r="I127" s="100" t="n">
        <v>0</v>
      </c>
      <c r="J127" s="100" t="n">
        <v>0</v>
      </c>
      <c r="K127" s="100" t="n">
        <v>0</v>
      </c>
      <c r="L127" s="100" t="n">
        <v>0</v>
      </c>
      <c r="M127" s="100" t="n">
        <v>0</v>
      </c>
      <c r="N127" s="100" t="n">
        <v>0</v>
      </c>
      <c r="O127" s="100" t="n">
        <v>0</v>
      </c>
      <c r="P127" s="100" t="n">
        <v>0</v>
      </c>
    </row>
    <row r="128" customFormat="false" ht="12.75" hidden="false" customHeight="false" outlineLevel="0" collapsed="false">
      <c r="A128" s="39" t="s">
        <v>32</v>
      </c>
      <c r="B128" s="192" t="s">
        <v>91</v>
      </c>
      <c r="C128" s="107" t="s">
        <v>91</v>
      </c>
      <c r="D128" s="193" t="n">
        <v>0.55</v>
      </c>
      <c r="E128" s="107" t="n">
        <v>0.548111718</v>
      </c>
      <c r="F128" s="107" t="n">
        <v>0.457162365</v>
      </c>
      <c r="G128" s="107" t="n">
        <v>0.441861167</v>
      </c>
      <c r="H128" s="107" t="n">
        <v>0.256523635</v>
      </c>
      <c r="I128" s="107" t="n">
        <v>0.09837688</v>
      </c>
      <c r="J128" s="107" t="n">
        <v>0.100223095</v>
      </c>
      <c r="K128" s="107" t="n">
        <v>0.087037136</v>
      </c>
      <c r="L128" s="107" t="n">
        <v>0.089254633</v>
      </c>
      <c r="M128" s="107" t="n">
        <v>0.077560026</v>
      </c>
      <c r="N128" s="107" t="n">
        <v>0.07955145</v>
      </c>
      <c r="O128" s="72" t="n">
        <v>0.058092423</v>
      </c>
      <c r="P128" s="72" t="n">
        <v>0.048</v>
      </c>
    </row>
    <row r="129" customFormat="false" ht="12.75" hidden="false" customHeight="false" outlineLevel="0" collapsed="false">
      <c r="A129" s="39" t="s">
        <v>33</v>
      </c>
      <c r="B129" s="194" t="s">
        <v>91</v>
      </c>
      <c r="C129" s="194" t="s">
        <v>91</v>
      </c>
      <c r="D129" s="195" t="n">
        <v>0</v>
      </c>
      <c r="E129" s="196" t="n">
        <v>0</v>
      </c>
      <c r="F129" s="196" t="n">
        <v>0.001</v>
      </c>
      <c r="G129" s="196" t="n">
        <v>0</v>
      </c>
      <c r="H129" s="196" t="n">
        <v>0</v>
      </c>
      <c r="I129" s="196" t="n">
        <v>0</v>
      </c>
      <c r="J129" s="196" t="n">
        <v>0</v>
      </c>
      <c r="K129" s="196" t="n">
        <v>0.002</v>
      </c>
      <c r="L129" s="196" t="n">
        <v>0.001</v>
      </c>
      <c r="M129" s="197" t="n">
        <v>0</v>
      </c>
      <c r="N129" s="197" t="n">
        <v>0</v>
      </c>
      <c r="O129" s="197" t="n">
        <v>0</v>
      </c>
      <c r="P129" s="197" t="n">
        <v>0</v>
      </c>
    </row>
    <row r="130" customFormat="false" ht="12.75" hidden="false" customHeight="false" outlineLevel="0" collapsed="false">
      <c r="A130" s="39" t="s">
        <v>34</v>
      </c>
      <c r="B130" s="198" t="s">
        <v>91</v>
      </c>
      <c r="C130" s="199" t="s">
        <v>91</v>
      </c>
      <c r="D130" s="200" t="n">
        <v>0.855266666666667</v>
      </c>
      <c r="E130" s="201" t="n">
        <v>0.969</v>
      </c>
      <c r="F130" s="201" t="n">
        <v>0.944</v>
      </c>
      <c r="G130" s="201" t="n">
        <v>1.454</v>
      </c>
      <c r="H130" s="201" t="n">
        <v>1.397</v>
      </c>
      <c r="I130" s="201" t="n">
        <v>1.441</v>
      </c>
      <c r="J130" s="199" t="n">
        <v>1.56</v>
      </c>
      <c r="K130" s="199" t="n">
        <v>0.958</v>
      </c>
      <c r="L130" s="202" t="n">
        <v>0.881</v>
      </c>
      <c r="M130" s="203" t="n">
        <v>1.259</v>
      </c>
      <c r="N130" s="199" t="n">
        <v>1.6682</v>
      </c>
      <c r="O130" s="204" t="n">
        <v>1.517</v>
      </c>
      <c r="P130" s="23" t="n">
        <v>1.904</v>
      </c>
    </row>
    <row r="131" customFormat="false" ht="12.75" hidden="false" customHeight="false" outlineLevel="0" collapsed="false">
      <c r="A131" s="39" t="s">
        <v>35</v>
      </c>
      <c r="B131" s="205" t="s">
        <v>91</v>
      </c>
      <c r="C131" s="206" t="n">
        <v>0.13</v>
      </c>
      <c r="D131" s="206" t="n">
        <v>0.02</v>
      </c>
      <c r="E131" s="206" t="n">
        <v>0.001</v>
      </c>
      <c r="F131" s="206" t="n">
        <v>0</v>
      </c>
      <c r="G131" s="206" t="n">
        <v>0</v>
      </c>
      <c r="H131" s="206" t="n">
        <v>0</v>
      </c>
      <c r="I131" s="206" t="n">
        <v>0</v>
      </c>
      <c r="J131" s="206" t="n">
        <v>0</v>
      </c>
      <c r="K131" s="206" t="n">
        <v>0</v>
      </c>
      <c r="L131" s="206" t="n">
        <v>0</v>
      </c>
      <c r="M131" s="206" t="n">
        <v>0</v>
      </c>
      <c r="N131" s="206" t="n">
        <v>0</v>
      </c>
      <c r="O131" s="206" t="n">
        <v>0</v>
      </c>
      <c r="P131" s="206" t="n">
        <v>0</v>
      </c>
    </row>
    <row r="132" customFormat="false" ht="12.75" hidden="false" customHeight="false" outlineLevel="0" collapsed="false">
      <c r="A132" s="39" t="s">
        <v>36</v>
      </c>
      <c r="B132" s="205" t="n">
        <v>0.1628</v>
      </c>
      <c r="C132" s="205" t="n">
        <v>0.1398</v>
      </c>
      <c r="D132" s="207" t="n">
        <v>0.0444</v>
      </c>
      <c r="E132" s="207" t="n">
        <v>0.049</v>
      </c>
      <c r="F132" s="208" t="n">
        <v>0.0282</v>
      </c>
      <c r="G132" s="208" t="n">
        <v>0.018</v>
      </c>
      <c r="H132" s="208" t="n">
        <v>0.0062</v>
      </c>
      <c r="I132" s="208" t="n">
        <v>0.0081</v>
      </c>
      <c r="J132" s="208" t="n">
        <v>0.0124</v>
      </c>
      <c r="K132" s="208" t="n">
        <v>0.0026</v>
      </c>
      <c r="L132" s="208" t="n">
        <v>0.0007</v>
      </c>
      <c r="M132" s="208" t="n">
        <v>1E-006</v>
      </c>
      <c r="N132" s="208" t="n">
        <v>0</v>
      </c>
      <c r="O132" s="208" t="n">
        <v>4.3E-005</v>
      </c>
      <c r="P132" s="23" t="n">
        <v>0</v>
      </c>
    </row>
    <row r="133" customFormat="false" ht="12.75" hidden="false" customHeight="false" outlineLevel="0" collapsed="false">
      <c r="A133" s="39" t="s">
        <v>37</v>
      </c>
      <c r="B133" s="178" t="n">
        <v>0</v>
      </c>
      <c r="C133" s="178" t="n">
        <v>0</v>
      </c>
      <c r="D133" s="178" t="n">
        <v>0</v>
      </c>
      <c r="E133" s="178" t="n">
        <v>0</v>
      </c>
      <c r="F133" s="178" t="n">
        <v>0</v>
      </c>
      <c r="G133" s="178" t="n">
        <v>0</v>
      </c>
      <c r="H133" s="178" t="n">
        <v>0</v>
      </c>
      <c r="I133" s="178" t="n">
        <v>0</v>
      </c>
      <c r="J133" s="178" t="n">
        <v>0</v>
      </c>
      <c r="K133" s="178" t="n">
        <v>0</v>
      </c>
      <c r="L133" s="178" t="n">
        <v>0</v>
      </c>
      <c r="M133" s="178" t="n">
        <v>0</v>
      </c>
      <c r="N133" s="178" t="n">
        <v>0</v>
      </c>
      <c r="O133" s="178" t="n">
        <v>0</v>
      </c>
      <c r="P133" s="178" t="n">
        <v>0</v>
      </c>
    </row>
    <row r="134" customFormat="false" ht="12.75" hidden="false" customHeight="false" outlineLevel="0" collapsed="false">
      <c r="A134" s="39" t="s">
        <v>38</v>
      </c>
      <c r="B134" s="209" t="n">
        <v>0.902</v>
      </c>
      <c r="C134" s="125" t="n">
        <v>0.562</v>
      </c>
      <c r="D134" s="125" t="n">
        <v>0.61</v>
      </c>
      <c r="E134" s="125" t="n">
        <v>0.604</v>
      </c>
      <c r="F134" s="125" t="n">
        <v>0.766</v>
      </c>
      <c r="G134" s="125" t="n">
        <v>0.855</v>
      </c>
      <c r="H134" s="125" t="n">
        <v>0.839</v>
      </c>
      <c r="I134" s="125" t="n">
        <v>0.921</v>
      </c>
      <c r="J134" s="125" t="n">
        <v>1.054</v>
      </c>
      <c r="K134" s="125" t="n">
        <v>0.916</v>
      </c>
      <c r="L134" s="125" t="n">
        <v>1.097</v>
      </c>
      <c r="M134" s="125" t="n">
        <v>1.213</v>
      </c>
      <c r="N134" s="125" t="n">
        <v>1.094</v>
      </c>
      <c r="O134" s="125" t="n">
        <v>0.829</v>
      </c>
      <c r="P134" s="23" t="n">
        <v>1.066</v>
      </c>
    </row>
    <row r="135" customFormat="false" ht="12.75" hidden="false" customHeight="false" outlineLevel="0" collapsed="false">
      <c r="A135" s="39" t="s">
        <v>39</v>
      </c>
      <c r="B135" s="178" t="n">
        <v>0</v>
      </c>
      <c r="C135" s="178" t="n">
        <v>0</v>
      </c>
      <c r="D135" s="178" t="n">
        <v>0</v>
      </c>
      <c r="E135" s="178" t="n">
        <v>0</v>
      </c>
      <c r="F135" s="178" t="n">
        <v>0</v>
      </c>
      <c r="G135" s="178" t="n">
        <v>0</v>
      </c>
      <c r="H135" s="178" t="n">
        <v>0</v>
      </c>
      <c r="I135" s="178" t="n">
        <v>0</v>
      </c>
      <c r="J135" s="178" t="n">
        <v>0</v>
      </c>
      <c r="K135" s="178" t="n">
        <v>0</v>
      </c>
      <c r="L135" s="178" t="n">
        <v>0</v>
      </c>
      <c r="M135" s="178" t="n">
        <v>0</v>
      </c>
      <c r="N135" s="178" t="n">
        <v>0</v>
      </c>
      <c r="O135" s="178" t="n">
        <v>0</v>
      </c>
      <c r="P135" s="178" t="n">
        <v>0</v>
      </c>
    </row>
    <row r="136" customFormat="false" ht="12.75" hidden="false" customHeight="false" outlineLevel="0" collapsed="false">
      <c r="A136" s="39" t="s">
        <v>40</v>
      </c>
      <c r="B136" s="133" t="s">
        <v>91</v>
      </c>
      <c r="C136" s="134" t="s">
        <v>91</v>
      </c>
      <c r="D136" s="135" t="n">
        <f aca="false">FORECAST(D104,E136:I136,E104:I104)</f>
        <v>0.6236</v>
      </c>
      <c r="E136" s="134" t="n">
        <v>0.843</v>
      </c>
      <c r="F136" s="134" t="n">
        <v>0.846</v>
      </c>
      <c r="G136" s="134" t="n">
        <v>1.468</v>
      </c>
      <c r="H136" s="134" t="n">
        <v>1.598</v>
      </c>
      <c r="I136" s="134" t="n">
        <v>1.519</v>
      </c>
      <c r="J136" s="134" t="n">
        <v>1.305</v>
      </c>
      <c r="K136" s="134" t="n">
        <v>1.663</v>
      </c>
      <c r="L136" s="210" t="n">
        <v>1.434</v>
      </c>
      <c r="M136" s="134" t="n">
        <v>1.034</v>
      </c>
      <c r="N136" s="134" t="n">
        <v>0.098</v>
      </c>
      <c r="O136" s="23" t="n">
        <v>0.094</v>
      </c>
      <c r="P136" s="23" t="n">
        <v>0.091</v>
      </c>
    </row>
    <row r="137" customFormat="false" ht="12.75" hidden="false" customHeight="false" outlineLevel="0" collapsed="false">
      <c r="A137" s="39" t="s">
        <v>41</v>
      </c>
      <c r="B137" s="178" t="n">
        <v>0</v>
      </c>
      <c r="C137" s="178" t="n">
        <v>0</v>
      </c>
      <c r="D137" s="178" t="n">
        <v>0</v>
      </c>
      <c r="E137" s="178" t="n">
        <v>0</v>
      </c>
      <c r="F137" s="178" t="n">
        <v>0</v>
      </c>
      <c r="G137" s="178" t="n">
        <v>0</v>
      </c>
      <c r="H137" s="178" t="n">
        <v>0</v>
      </c>
      <c r="I137" s="178" t="n">
        <v>0</v>
      </c>
      <c r="J137" s="178" t="n">
        <v>0</v>
      </c>
      <c r="K137" s="178" t="n">
        <v>0</v>
      </c>
      <c r="L137" s="178" t="n">
        <v>0</v>
      </c>
      <c r="M137" s="178" t="n">
        <v>0</v>
      </c>
      <c r="N137" s="178" t="n">
        <v>0</v>
      </c>
      <c r="O137" s="178" t="n">
        <v>0</v>
      </c>
      <c r="P137" s="178" t="n">
        <v>0</v>
      </c>
    </row>
    <row r="138" customFormat="false" ht="12.75" hidden="false" customHeight="false" outlineLevel="0" collapsed="false">
      <c r="A138" s="39" t="s">
        <v>42</v>
      </c>
      <c r="B138" s="178" t="n">
        <v>0</v>
      </c>
      <c r="C138" s="178" t="n">
        <v>0</v>
      </c>
      <c r="D138" s="178" t="n">
        <v>0</v>
      </c>
      <c r="E138" s="178" t="n">
        <v>0</v>
      </c>
      <c r="F138" s="178" t="n">
        <v>0</v>
      </c>
      <c r="G138" s="178" t="n">
        <v>0</v>
      </c>
      <c r="H138" s="178" t="n">
        <v>0</v>
      </c>
      <c r="I138" s="178" t="n">
        <v>0</v>
      </c>
      <c r="J138" s="178" t="n">
        <v>0</v>
      </c>
      <c r="K138" s="178" t="n">
        <v>0</v>
      </c>
      <c r="L138" s="178" t="n">
        <v>0</v>
      </c>
      <c r="M138" s="178" t="n">
        <v>0</v>
      </c>
      <c r="N138" s="178" t="n">
        <v>0</v>
      </c>
      <c r="O138" s="178" t="n">
        <v>0</v>
      </c>
      <c r="P138" s="178" t="n">
        <v>0</v>
      </c>
    </row>
    <row r="139" customFormat="false" ht="12.75" hidden="false" customHeight="false" outlineLevel="0" collapsed="false">
      <c r="A139" s="39" t="s">
        <v>43</v>
      </c>
      <c r="B139" s="211" t="n">
        <v>1.61</v>
      </c>
      <c r="C139" s="157" t="n">
        <v>1.024</v>
      </c>
      <c r="D139" s="157" t="n">
        <v>0.837</v>
      </c>
      <c r="E139" s="157" t="n">
        <v>0.451</v>
      </c>
      <c r="F139" s="157" t="n">
        <v>0.328</v>
      </c>
      <c r="G139" s="157" t="n">
        <v>0.526</v>
      </c>
      <c r="H139" s="157" t="n">
        <v>0.505</v>
      </c>
      <c r="I139" s="157" t="n">
        <v>0.6</v>
      </c>
      <c r="J139" s="157" t="n">
        <v>0.563</v>
      </c>
      <c r="K139" s="157" t="n">
        <v>0.187</v>
      </c>
      <c r="L139" s="157" t="n">
        <v>0.313</v>
      </c>
      <c r="M139" s="212" t="n">
        <v>0.4197</v>
      </c>
      <c r="N139" s="157" t="n">
        <v>0.5616</v>
      </c>
      <c r="O139" s="23" t="n">
        <v>0.613</v>
      </c>
      <c r="P139" s="23" t="n">
        <v>0.697</v>
      </c>
    </row>
    <row r="140" customFormat="false" ht="12.75" hidden="false" customHeight="false" outlineLevel="0" collapsed="false">
      <c r="A140" s="39" t="s">
        <v>44</v>
      </c>
      <c r="B140" s="158" t="n">
        <v>2.09</v>
      </c>
      <c r="C140" s="213" t="n">
        <v>2.03</v>
      </c>
      <c r="D140" s="213" t="n">
        <v>1.89</v>
      </c>
      <c r="E140" s="213" t="n">
        <v>1.592</v>
      </c>
      <c r="F140" s="213" t="n">
        <v>1.586</v>
      </c>
      <c r="G140" s="213" t="n">
        <v>3.107</v>
      </c>
      <c r="H140" s="213" t="n">
        <v>3.774</v>
      </c>
      <c r="I140" s="213" t="n">
        <v>4.326</v>
      </c>
      <c r="J140" s="213" t="n">
        <v>4.203</v>
      </c>
      <c r="K140" s="213" t="n">
        <v>2.802</v>
      </c>
      <c r="L140" s="213" t="n">
        <v>2.634</v>
      </c>
      <c r="M140" s="213" t="n">
        <v>2.746</v>
      </c>
      <c r="N140" s="213" t="n">
        <v>3.641</v>
      </c>
      <c r="O140" s="23" t="n">
        <v>3.521</v>
      </c>
      <c r="P140" s="23" t="n">
        <v>4.29</v>
      </c>
    </row>
    <row r="141" customFormat="false" ht="12.75" hidden="false" customHeight="false" outlineLevel="0" collapsed="false">
      <c r="A141" s="39" t="s">
        <v>45</v>
      </c>
      <c r="B141" s="178" t="n">
        <v>0</v>
      </c>
      <c r="C141" s="178" t="n">
        <v>0</v>
      </c>
      <c r="D141" s="178" t="n">
        <v>0</v>
      </c>
      <c r="E141" s="178" t="n">
        <v>0</v>
      </c>
      <c r="F141" s="178" t="n">
        <v>0</v>
      </c>
      <c r="G141" s="178" t="n">
        <v>0</v>
      </c>
      <c r="H141" s="178" t="n">
        <v>0</v>
      </c>
      <c r="I141" s="178" t="n">
        <v>0</v>
      </c>
      <c r="J141" s="178" t="n">
        <v>0</v>
      </c>
      <c r="K141" s="178" t="n">
        <v>0</v>
      </c>
      <c r="L141" s="178" t="n">
        <v>0</v>
      </c>
      <c r="M141" s="178" t="n">
        <v>0</v>
      </c>
      <c r="N141" s="178" t="n">
        <v>0</v>
      </c>
      <c r="O141" s="178" t="n">
        <v>0</v>
      </c>
      <c r="P141" s="178" t="n">
        <v>0</v>
      </c>
    </row>
    <row r="142" customFormat="false" ht="12.75" hidden="false" customHeight="false" outlineLevel="0" collapsed="false">
      <c r="A142" s="39" t="s">
        <v>46</v>
      </c>
      <c r="B142" s="178" t="n">
        <v>0</v>
      </c>
      <c r="C142" s="178" t="n">
        <v>0</v>
      </c>
      <c r="D142" s="178" t="n">
        <v>0</v>
      </c>
      <c r="E142" s="178" t="n">
        <v>0</v>
      </c>
      <c r="F142" s="178" t="n">
        <v>0</v>
      </c>
      <c r="G142" s="178" t="n">
        <v>0.033</v>
      </c>
      <c r="H142" s="178" t="n">
        <v>0.022</v>
      </c>
      <c r="I142" s="178" t="n">
        <v>0.022</v>
      </c>
      <c r="J142" s="178" t="n">
        <v>0.053</v>
      </c>
      <c r="K142" s="178" t="n">
        <v>0.052</v>
      </c>
      <c r="L142" s="178" t="n">
        <v>0.0635</v>
      </c>
      <c r="M142" s="178" t="n">
        <v>0.0775</v>
      </c>
      <c r="N142" s="178" t="n">
        <v>0.0899</v>
      </c>
      <c r="O142" s="214" t="n">
        <v>0.1001</v>
      </c>
      <c r="P142" s="23" t="n">
        <v>0.1787</v>
      </c>
    </row>
    <row r="143" customFormat="false" ht="12.75" hidden="false" customHeight="false" outlineLevel="0" collapsed="false">
      <c r="A143" s="39" t="s">
        <v>48</v>
      </c>
      <c r="B143" s="216" t="n">
        <v>515.8415409588</v>
      </c>
      <c r="C143" s="216" t="n">
        <v>504.1255576532</v>
      </c>
      <c r="D143" s="216" t="n">
        <v>515.9881221476</v>
      </c>
      <c r="E143" s="216" t="n">
        <v>496.8753367012</v>
      </c>
      <c r="F143" s="216" t="n">
        <v>519.787704399182</v>
      </c>
      <c r="G143" s="216" t="n">
        <v>534.397931076</v>
      </c>
      <c r="H143" s="216" t="n">
        <v>518.474016472</v>
      </c>
      <c r="I143" s="216" t="n">
        <v>520.025966708</v>
      </c>
      <c r="J143" s="216" t="n">
        <v>520.5530166</v>
      </c>
      <c r="K143" s="216" t="n">
        <v>528.172610468</v>
      </c>
      <c r="L143" s="216" t="n">
        <v>526.22865775</v>
      </c>
      <c r="M143" s="216" t="n">
        <v>504.7333439968</v>
      </c>
      <c r="N143" s="216" t="n">
        <v>506.703</v>
      </c>
      <c r="O143" s="217" t="n">
        <v>475.6981391568</v>
      </c>
      <c r="P143" s="23"/>
    </row>
    <row r="144" customFormat="false" ht="12.75" hidden="false" customHeight="false" outlineLevel="0" collapsed="false">
      <c r="A144" s="39" t="s">
        <v>98</v>
      </c>
      <c r="B144" s="178" t="n">
        <v>0</v>
      </c>
      <c r="C144" s="178" t="n">
        <v>0</v>
      </c>
      <c r="D144" s="178" t="n">
        <v>0</v>
      </c>
      <c r="E144" s="178" t="n">
        <v>0</v>
      </c>
      <c r="F144" s="178" t="n">
        <v>0</v>
      </c>
      <c r="G144" s="178" t="n">
        <v>0</v>
      </c>
      <c r="H144" s="178" t="n">
        <v>0</v>
      </c>
      <c r="I144" s="178" t="n">
        <v>0</v>
      </c>
      <c r="J144" s="178" t="n">
        <v>0</v>
      </c>
      <c r="K144" s="178" t="n">
        <v>0</v>
      </c>
      <c r="L144" s="178" t="n">
        <v>0</v>
      </c>
      <c r="M144" s="178" t="n">
        <v>0</v>
      </c>
      <c r="N144" s="178" t="n">
        <v>0</v>
      </c>
      <c r="O144" s="178" t="n">
        <v>0</v>
      </c>
      <c r="P144" s="178" t="n">
        <v>0</v>
      </c>
    </row>
    <row r="145" customFormat="false" ht="12.75" hidden="false" customHeight="false" outlineLevel="0" collapsed="false">
      <c r="A145" s="215" t="s">
        <v>47</v>
      </c>
      <c r="B145" s="23" t="n">
        <v>0</v>
      </c>
      <c r="C145" s="23" t="n">
        <v>0</v>
      </c>
      <c r="D145" s="23" t="n">
        <v>0</v>
      </c>
      <c r="E145" s="23" t="n">
        <v>0</v>
      </c>
      <c r="F145" s="23" t="n">
        <v>0</v>
      </c>
      <c r="G145" s="23" t="n">
        <v>0</v>
      </c>
      <c r="H145" s="23" t="n">
        <v>0</v>
      </c>
      <c r="I145" s="23" t="n">
        <v>0</v>
      </c>
      <c r="J145" s="23" t="n">
        <v>0</v>
      </c>
      <c r="K145" s="23" t="n">
        <v>0</v>
      </c>
      <c r="L145" s="23" t="n">
        <v>0</v>
      </c>
      <c r="M145" s="23" t="n">
        <v>0</v>
      </c>
      <c r="N145" s="23" t="n">
        <v>0</v>
      </c>
      <c r="O145" s="23" t="n">
        <v>0</v>
      </c>
      <c r="P145" s="23" t="n">
        <v>0</v>
      </c>
    </row>
    <row r="146" customFormat="false" ht="12.75" hidden="false" customHeight="false" outlineLevel="0" collapsed="false">
      <c r="A146" s="13"/>
      <c r="B146" s="218" t="s">
        <v>99</v>
      </c>
      <c r="C146" s="151"/>
      <c r="D146" s="151"/>
      <c r="E146" s="151"/>
      <c r="F146" s="151"/>
      <c r="G146" s="151"/>
      <c r="H146" s="151"/>
      <c r="I146" s="151"/>
      <c r="J146" s="151"/>
      <c r="K146" s="151"/>
      <c r="L146" s="219"/>
      <c r="M146" s="219"/>
      <c r="N146" s="219"/>
      <c r="O146" s="220"/>
      <c r="P146" s="15"/>
    </row>
    <row r="147" customFormat="false" ht="12.75" hidden="false" customHeight="false" outlineLevel="0" collapsed="false">
      <c r="A147" s="13"/>
      <c r="B147" s="221"/>
      <c r="C147" s="222"/>
      <c r="D147" s="222"/>
      <c r="E147" s="222"/>
      <c r="F147" s="222"/>
      <c r="G147" s="222"/>
      <c r="H147" s="222"/>
      <c r="I147" s="222"/>
      <c r="J147" s="222"/>
      <c r="K147" s="222"/>
      <c r="L147" s="222"/>
      <c r="M147" s="222"/>
      <c r="N147" s="222"/>
      <c r="O147" s="222"/>
      <c r="P147" s="15"/>
    </row>
    <row r="148" customFormat="false" ht="12.75" hidden="false" customHeight="false" outlineLevel="0" collapsed="false">
      <c r="A148" s="13"/>
      <c r="B148" s="14"/>
      <c r="C148" s="14"/>
      <c r="D148" s="14"/>
      <c r="E148" s="14"/>
      <c r="F148" s="14"/>
      <c r="G148" s="14"/>
      <c r="H148" s="14"/>
      <c r="I148" s="14"/>
      <c r="J148" s="14"/>
      <c r="K148" s="14"/>
      <c r="L148" s="14"/>
      <c r="M148" s="14"/>
      <c r="N148" s="14"/>
      <c r="O148" s="175"/>
      <c r="P148" s="14"/>
    </row>
    <row r="149" customFormat="false" ht="12.75" hidden="false" customHeight="false" outlineLevel="0" collapsed="false">
      <c r="A149" s="13"/>
      <c r="B149" s="14"/>
      <c r="C149" s="14"/>
      <c r="D149" s="14"/>
      <c r="E149" s="14"/>
      <c r="F149" s="14"/>
      <c r="G149" s="14"/>
      <c r="H149" s="14"/>
      <c r="I149" s="14"/>
      <c r="J149" s="14"/>
      <c r="K149" s="14"/>
      <c r="L149" s="14"/>
      <c r="M149" s="14"/>
      <c r="N149" s="14"/>
      <c r="O149" s="175"/>
      <c r="P149" s="14"/>
    </row>
    <row r="150" customFormat="false" ht="12.75" hidden="false" customHeight="false" outlineLevel="0" collapsed="false">
      <c r="A150" s="223" t="s">
        <v>100</v>
      </c>
      <c r="B150" s="22"/>
      <c r="C150" s="23"/>
      <c r="D150" s="23"/>
      <c r="E150" s="23"/>
      <c r="F150" s="23"/>
      <c r="G150" s="23"/>
      <c r="H150" s="224"/>
      <c r="I150" s="23"/>
      <c r="J150" s="23"/>
      <c r="K150" s="23"/>
      <c r="L150" s="23"/>
      <c r="M150" s="23"/>
      <c r="N150" s="44"/>
      <c r="O150" s="23"/>
      <c r="P150" s="23"/>
    </row>
    <row r="151" customFormat="false" ht="12.75" hidden="false" customHeight="false" outlineLevel="0" collapsed="false">
      <c r="A151" s="22"/>
      <c r="B151" s="23"/>
      <c r="C151" s="23"/>
      <c r="D151" s="23"/>
      <c r="E151" s="23"/>
      <c r="F151" s="23"/>
      <c r="G151" s="23"/>
      <c r="H151" s="23"/>
      <c r="I151" s="23"/>
      <c r="J151" s="23"/>
      <c r="K151" s="22"/>
      <c r="L151" s="22"/>
      <c r="M151" s="22"/>
      <c r="N151" s="23"/>
      <c r="O151" s="23"/>
      <c r="P151" s="23"/>
    </row>
    <row r="152" customFormat="false" ht="12.75" hidden="false" customHeight="false" outlineLevel="0" collapsed="false">
      <c r="A152" s="225"/>
      <c r="B152" s="176" t="n">
        <v>1990</v>
      </c>
      <c r="C152" s="176" t="n">
        <v>1991</v>
      </c>
      <c r="D152" s="176" t="n">
        <v>1992</v>
      </c>
      <c r="E152" s="176" t="n">
        <v>1993</v>
      </c>
      <c r="F152" s="176" t="n">
        <v>1994</v>
      </c>
      <c r="G152" s="176" t="n">
        <v>1995</v>
      </c>
      <c r="H152" s="176" t="n">
        <v>1996</v>
      </c>
      <c r="I152" s="176" t="n">
        <v>1997</v>
      </c>
      <c r="J152" s="176" t="n">
        <v>1998</v>
      </c>
      <c r="K152" s="176" t="n">
        <v>1999</v>
      </c>
      <c r="L152" s="176" t="n">
        <v>2000</v>
      </c>
      <c r="M152" s="176" t="n">
        <v>2001</v>
      </c>
      <c r="N152" s="176" t="n">
        <v>2002</v>
      </c>
      <c r="O152" s="176" t="n">
        <v>2003</v>
      </c>
      <c r="P152" s="176" t="n">
        <v>2004</v>
      </c>
      <c r="R152" s="226" t="s">
        <v>101</v>
      </c>
      <c r="S152" s="23"/>
    </row>
    <row r="153" customFormat="false" ht="12.75" hidden="false" customHeight="false" outlineLevel="0" collapsed="false">
      <c r="A153" s="39" t="s">
        <v>9</v>
      </c>
      <c r="B153" s="177" t="e">
        <f aca="false">IF(COUNT(#REF!,#REF!)=2,SUM(#REF!,#REF!),":")</f>
        <v>#REF!</v>
      </c>
      <c r="C153" s="40" t="e">
        <f aca="false">IF(COUNT(#REF!,#REF!)=2,SUM(#REF!,#REF!),":")</f>
        <v>#REF!</v>
      </c>
      <c r="D153" s="40" t="n">
        <f aca="false">SUM(D160:D189)</f>
        <v>397.304666666667</v>
      </c>
      <c r="E153" s="40" t="n">
        <f aca="false">SUM(E160:E189)</f>
        <v>379.089</v>
      </c>
      <c r="F153" s="40" t="n">
        <f aca="false">SUM(F160:F189)</f>
        <v>387.685</v>
      </c>
      <c r="G153" s="40" t="n">
        <f aca="false">SUM(G160:G189)</f>
        <v>403.429</v>
      </c>
      <c r="H153" s="40" t="n">
        <f aca="false">SUM(H160:H189)</f>
        <v>403.539</v>
      </c>
      <c r="I153" s="40" t="n">
        <f aca="false">SUM(I160:I189)</f>
        <v>421.794</v>
      </c>
      <c r="J153" s="40" t="n">
        <f aca="false">SUM(J160:J189)</f>
        <v>403.637</v>
      </c>
      <c r="K153" s="40" t="n">
        <f aca="false">SUM(K160:K189)</f>
        <v>388.118</v>
      </c>
      <c r="L153" s="40" t="n">
        <f aca="false">SUM(L160:L189)</f>
        <v>409.001</v>
      </c>
      <c r="M153" s="40" t="n">
        <f aca="false">SUM(M160:M189)</f>
        <v>391.232</v>
      </c>
      <c r="N153" s="40" t="n">
        <f aca="false">SUM(N160:N189)</f>
        <v>388.772</v>
      </c>
      <c r="O153" s="40" t="n">
        <f aca="false">SUM(O160:O189)</f>
        <v>399.509</v>
      </c>
      <c r="P153" s="40" t="n">
        <f aca="false">SUM(P160:P189)</f>
        <v>419.891</v>
      </c>
    </row>
    <row r="154" customFormat="false" ht="12.75" hidden="false" customHeight="false" outlineLevel="0" collapsed="false">
      <c r="A154" s="39" t="s">
        <v>10</v>
      </c>
      <c r="B154" s="41"/>
      <c r="C154" s="41"/>
      <c r="D154" s="41" t="n">
        <f aca="false">SUM(D160:D184)</f>
        <v>355.849666666667</v>
      </c>
      <c r="E154" s="41" t="n">
        <f aca="false">SUM(E160:E184)</f>
        <v>339.866</v>
      </c>
      <c r="F154" s="41" t="n">
        <f aca="false">SUM(F160:F184)</f>
        <v>348.883</v>
      </c>
      <c r="G154" s="41" t="n">
        <f aca="false">SUM(G160:G184)</f>
        <v>359.393</v>
      </c>
      <c r="H154" s="41" t="n">
        <f aca="false">SUM(H160:H184)</f>
        <v>360.032</v>
      </c>
      <c r="I154" s="41" t="n">
        <f aca="false">SUM(I160:I184)</f>
        <v>379.633</v>
      </c>
      <c r="J154" s="41" t="n">
        <f aca="false">SUM(J160:J184)</f>
        <v>369.597</v>
      </c>
      <c r="K154" s="41" t="n">
        <f aca="false">SUM(K160:K184)</f>
        <v>357.012</v>
      </c>
      <c r="L154" s="41" t="n">
        <f aca="false">SUM(L160:L184)</f>
        <v>374.352</v>
      </c>
      <c r="M154" s="41" t="n">
        <f aca="false">SUM(M160:M184)</f>
        <v>359.843</v>
      </c>
      <c r="N154" s="41" t="n">
        <f aca="false">SUM(N160:N184)</f>
        <v>359.051</v>
      </c>
      <c r="O154" s="41" t="n">
        <f aca="false">SUM(O160:O184)</f>
        <v>367.957</v>
      </c>
      <c r="P154" s="41" t="n">
        <f aca="false">SUM(P160:P184)</f>
        <v>388.293</v>
      </c>
    </row>
    <row r="155" customFormat="false" ht="12.75" hidden="false" customHeight="false" outlineLevel="0" collapsed="false">
      <c r="A155" s="39" t="s">
        <v>11</v>
      </c>
      <c r="B155" s="41"/>
      <c r="C155" s="41"/>
      <c r="D155" s="41" t="n">
        <f aca="false">SUM(D160:D174)</f>
        <v>220.328</v>
      </c>
      <c r="E155" s="41" t="n">
        <f aca="false">SUM(E160:E174)</f>
        <v>203.551</v>
      </c>
      <c r="F155" s="41" t="n">
        <f aca="false">SUM(F160:F174)</f>
        <v>217.841</v>
      </c>
      <c r="G155" s="41" t="n">
        <f aca="false">SUM(G160:G174)</f>
        <v>222.57</v>
      </c>
      <c r="H155" s="41" t="n">
        <f aca="false">SUM(H160:H174)</f>
        <v>223.369</v>
      </c>
      <c r="I155" s="41" t="n">
        <f aca="false">SUM(I160:I174)</f>
        <v>239.878</v>
      </c>
      <c r="J155" s="41" t="n">
        <f aca="false">SUM(J160:J174)</f>
        <v>239.852</v>
      </c>
      <c r="K155" s="41" t="n">
        <f aca="false">SUM(K160:K174)</f>
        <v>237.498</v>
      </c>
      <c r="L155" s="41" t="n">
        <f aca="false">SUM(L160:L174)</f>
        <v>250.324</v>
      </c>
      <c r="M155" s="41" t="n">
        <f aca="false">SUM(M160:M174)</f>
        <v>243.074</v>
      </c>
      <c r="N155" s="41" t="n">
        <f aca="false">SUM(N160:N174)</f>
        <v>239.787</v>
      </c>
      <c r="O155" s="41" t="n">
        <f aca="false">SUM(O160:O174)</f>
        <v>241.998</v>
      </c>
      <c r="P155" s="41" t="n">
        <f aca="false">SUM(P160:P174)</f>
        <v>258.208</v>
      </c>
    </row>
    <row r="156" customFormat="false" ht="12.75" hidden="false" customHeight="false" outlineLevel="0" collapsed="false">
      <c r="A156" s="39" t="s">
        <v>12</v>
      </c>
      <c r="B156" s="41"/>
      <c r="C156" s="41"/>
      <c r="D156" s="41" t="n">
        <f aca="false">SUM(D175:D184)</f>
        <v>135.521666666667</v>
      </c>
      <c r="E156" s="41" t="n">
        <f aca="false">SUM(E175:E184)</f>
        <v>136.315</v>
      </c>
      <c r="F156" s="41" t="n">
        <f aca="false">SUM(F175:F184)</f>
        <v>131.042</v>
      </c>
      <c r="G156" s="41" t="n">
        <f aca="false">SUM(G175:G184)</f>
        <v>136.823</v>
      </c>
      <c r="H156" s="41" t="n">
        <f aca="false">SUM(H175:H184)</f>
        <v>136.663</v>
      </c>
      <c r="I156" s="41" t="n">
        <f aca="false">SUM(I175:I184)</f>
        <v>139.755</v>
      </c>
      <c r="J156" s="41" t="n">
        <f aca="false">SUM(J175:J184)</f>
        <v>129.745</v>
      </c>
      <c r="K156" s="41" t="n">
        <f aca="false">SUM(K175:K184)</f>
        <v>119.514</v>
      </c>
      <c r="L156" s="41" t="n">
        <f aca="false">SUM(L175:L184)</f>
        <v>124.028</v>
      </c>
      <c r="M156" s="41" t="n">
        <f aca="false">SUM(M175:M184)</f>
        <v>116.769</v>
      </c>
      <c r="N156" s="41" t="n">
        <f aca="false">SUM(N175:N184)</f>
        <v>119.264</v>
      </c>
      <c r="O156" s="41" t="n">
        <f aca="false">SUM(O175:O184)</f>
        <v>125.959</v>
      </c>
      <c r="P156" s="41" t="n">
        <f aca="false">SUM(P175:P184)</f>
        <v>130.085</v>
      </c>
    </row>
    <row r="157" customFormat="false" ht="12.75" hidden="false" customHeight="false" outlineLevel="0" collapsed="false">
      <c r="A157" s="39" t="s">
        <v>53</v>
      </c>
      <c r="B157" s="41"/>
      <c r="C157" s="41"/>
      <c r="D157" s="41" t="n">
        <f aca="false">D176+D178+D182+D183+D184</f>
        <v>110.693666666667</v>
      </c>
      <c r="E157" s="41" t="n">
        <f aca="false">E176+E178+E182+E183+E184</f>
        <v>112.557</v>
      </c>
      <c r="F157" s="41" t="n">
        <f aca="false">F176+F178+F182+F183+F184</f>
        <v>109.934</v>
      </c>
      <c r="G157" s="41" t="n">
        <f aca="false">G176+G178+G182+G183+G184</f>
        <v>116.001</v>
      </c>
      <c r="H157" s="41" t="n">
        <f aca="false">H176+H178+H182+H183+H184</f>
        <v>111.95</v>
      </c>
      <c r="I157" s="41" t="n">
        <f aca="false">I176+I178+I182+I183+I184</f>
        <v>112.061</v>
      </c>
      <c r="J157" s="41" t="n">
        <f aca="false">J176+J178+J182+J183+J184</f>
        <v>102.406</v>
      </c>
      <c r="K157" s="41" t="n">
        <f aca="false">K176+K178+K182+K183+K184</f>
        <v>92.16</v>
      </c>
      <c r="L157" s="41" t="n">
        <f aca="false">L176+L178+L182+L183+L184</f>
        <v>93.697</v>
      </c>
      <c r="M157" s="41" t="n">
        <f aca="false">M176+M178+M182+M183+M184</f>
        <v>86.292</v>
      </c>
      <c r="N157" s="41" t="n">
        <f aca="false">N176+N178+N182+N183+N184</f>
        <v>84.78</v>
      </c>
      <c r="O157" s="41" t="n">
        <f aca="false">O176+O178+O182+O183+O184</f>
        <v>86.877</v>
      </c>
      <c r="P157" s="41" t="n">
        <f aca="false">P176+P178+P182+P183+P184</f>
        <v>89.342</v>
      </c>
    </row>
    <row r="158" customFormat="false" ht="12.75" hidden="false" customHeight="false" outlineLevel="0" collapsed="false">
      <c r="A158" s="39" t="s">
        <v>14</v>
      </c>
      <c r="B158" s="41"/>
      <c r="C158" s="41"/>
      <c r="D158" s="41" t="n">
        <f aca="false">SUM(D187:D189)</f>
        <v>40.376</v>
      </c>
      <c r="E158" s="41" t="n">
        <f aca="false">SUM(E187:E189)</f>
        <v>38.144</v>
      </c>
      <c r="F158" s="41" t="n">
        <f aca="false">SUM(F187:F189)</f>
        <v>37.723</v>
      </c>
      <c r="G158" s="41" t="n">
        <f aca="false">SUM(G187:G189)</f>
        <v>41.321</v>
      </c>
      <c r="H158" s="41" t="n">
        <f aca="false">SUM(H187:H189)</f>
        <v>40.707</v>
      </c>
      <c r="I158" s="41" t="n">
        <f aca="false">SUM(I187:I189)</f>
        <v>39.161</v>
      </c>
      <c r="J158" s="41" t="n">
        <f aca="false">SUM(J187:J189)</f>
        <v>31.14</v>
      </c>
      <c r="K158" s="41" t="n">
        <f aca="false">SUM(K187:K189)</f>
        <v>28.206</v>
      </c>
      <c r="L158" s="41" t="n">
        <f aca="false">SUM(L187:L189)</f>
        <v>31.649</v>
      </c>
      <c r="M158" s="41" t="n">
        <f aca="false">SUM(M187:M189)</f>
        <v>28.489</v>
      </c>
      <c r="N158" s="41" t="n">
        <f aca="false">SUM(N187:N189)</f>
        <v>27.021</v>
      </c>
      <c r="O158" s="41" t="n">
        <f aca="false">SUM(O187:O189)</f>
        <v>28.925</v>
      </c>
      <c r="P158" s="41" t="n">
        <f aca="false">SUM(P187:P189)</f>
        <v>28.808</v>
      </c>
    </row>
    <row r="159" customFormat="false" ht="12.75" hidden="false" customHeight="false" outlineLevel="0" collapsed="false">
      <c r="A159" s="39" t="s">
        <v>15</v>
      </c>
      <c r="B159" s="41"/>
      <c r="C159" s="41"/>
      <c r="D159" s="41" t="n">
        <f aca="false">SUM(D185:D186)</f>
        <v>1.079</v>
      </c>
      <c r="E159" s="41" t="n">
        <f aca="false">SUM(E185:E186)</f>
        <v>1.079</v>
      </c>
      <c r="F159" s="41" t="n">
        <f aca="false">SUM(F185:F186)</f>
        <v>1.079</v>
      </c>
      <c r="G159" s="41" t="n">
        <f aca="false">SUM(G185:G186)</f>
        <v>2.715</v>
      </c>
      <c r="H159" s="41" t="n">
        <f aca="false">SUM(H185:H186)</f>
        <v>2.8</v>
      </c>
      <c r="I159" s="41" t="n">
        <f aca="false">SUM(I185:I186)</f>
        <v>3</v>
      </c>
      <c r="J159" s="41" t="n">
        <f aca="false">SUM(J185:J186)</f>
        <v>2.9</v>
      </c>
      <c r="K159" s="41" t="n">
        <f aca="false">SUM(K185:K186)</f>
        <v>2.9</v>
      </c>
      <c r="L159" s="41" t="n">
        <f aca="false">SUM(L185:L186)</f>
        <v>3</v>
      </c>
      <c r="M159" s="41" t="n">
        <f aca="false">SUM(M185:M186)</f>
        <v>2.9</v>
      </c>
      <c r="N159" s="41" t="n">
        <f aca="false">SUM(N185:N186)</f>
        <v>2.7</v>
      </c>
      <c r="O159" s="41" t="n">
        <f aca="false">SUM(O185:O186)</f>
        <v>2.627</v>
      </c>
      <c r="P159" s="41" t="n">
        <f aca="false">SUM(P185:P186)</f>
        <v>2.79</v>
      </c>
    </row>
    <row r="160" customFormat="false" ht="12.75" hidden="false" customHeight="false" outlineLevel="0" collapsed="false">
      <c r="A160" s="39" t="s">
        <v>16</v>
      </c>
      <c r="B160" s="151" t="n">
        <v>8.325</v>
      </c>
      <c r="C160" s="227" t="n">
        <v>8.118</v>
      </c>
      <c r="D160" s="227" t="n">
        <v>8.041</v>
      </c>
      <c r="E160" s="227" t="n">
        <v>7.549</v>
      </c>
      <c r="F160" s="227" t="n">
        <v>8.054</v>
      </c>
      <c r="G160" s="227" t="n">
        <v>7.604</v>
      </c>
      <c r="H160" s="227" t="n">
        <v>7.225</v>
      </c>
      <c r="I160" s="227" t="n">
        <v>7.465</v>
      </c>
      <c r="J160" s="227" t="n">
        <v>7.581</v>
      </c>
      <c r="K160" s="227" t="n">
        <v>7.375</v>
      </c>
      <c r="L160" s="227" t="n">
        <v>7.674</v>
      </c>
      <c r="M160" s="227" t="n">
        <v>7.081</v>
      </c>
      <c r="N160" s="227" t="n">
        <v>7.3</v>
      </c>
      <c r="O160" s="227" t="n">
        <v>7.293</v>
      </c>
      <c r="P160" s="151" t="n">
        <v>7.691</v>
      </c>
      <c r="R160" s="228" t="s">
        <v>102</v>
      </c>
      <c r="S160" s="23"/>
    </row>
    <row r="161" customFormat="false" ht="12.75" hidden="false" customHeight="false" outlineLevel="0" collapsed="false">
      <c r="A161" s="39" t="s">
        <v>17</v>
      </c>
      <c r="B161" s="229" t="n">
        <v>1.801</v>
      </c>
      <c r="C161" s="230" t="n">
        <v>1.871</v>
      </c>
      <c r="D161" s="230" t="n">
        <v>1.883</v>
      </c>
      <c r="E161" s="230" t="n">
        <v>1.764</v>
      </c>
      <c r="F161" s="230" t="n">
        <v>2.021</v>
      </c>
      <c r="G161" s="230" t="n">
        <v>1.998</v>
      </c>
      <c r="H161" s="230" t="n">
        <v>1.767</v>
      </c>
      <c r="I161" s="230" t="n">
        <v>1.992</v>
      </c>
      <c r="J161" s="230" t="n">
        <v>2.065</v>
      </c>
      <c r="K161" s="230" t="n">
        <v>1.974</v>
      </c>
      <c r="L161" s="230" t="n">
        <v>2.057</v>
      </c>
      <c r="M161" s="230" t="n">
        <v>1.987</v>
      </c>
      <c r="N161" s="230" t="n">
        <v>1.941</v>
      </c>
      <c r="O161" s="227" t="n">
        <v>2.013</v>
      </c>
      <c r="P161" s="23" t="n">
        <v>2.169</v>
      </c>
      <c r="R161" s="231" t="s">
        <v>103</v>
      </c>
      <c r="S161" s="232"/>
    </row>
    <row r="162" customFormat="false" ht="12.75" hidden="false" customHeight="false" outlineLevel="0" collapsed="false">
      <c r="A162" s="39" t="s">
        <v>18</v>
      </c>
      <c r="B162" s="233" t="n">
        <v>60.886</v>
      </c>
      <c r="C162" s="234" t="n">
        <v>82.219</v>
      </c>
      <c r="D162" s="235" t="n">
        <v>72.848</v>
      </c>
      <c r="E162" s="235" t="n">
        <v>65.6</v>
      </c>
      <c r="F162" s="235" t="n">
        <v>70.7</v>
      </c>
      <c r="G162" s="235" t="n">
        <v>70.5</v>
      </c>
      <c r="H162" s="235" t="n">
        <v>70</v>
      </c>
      <c r="I162" s="235" t="n">
        <v>73.9</v>
      </c>
      <c r="J162" s="235" t="n">
        <v>74.2</v>
      </c>
      <c r="K162" s="235" t="n">
        <v>71.9</v>
      </c>
      <c r="L162" s="235" t="n">
        <v>77.5</v>
      </c>
      <c r="M162" s="235" t="n">
        <v>76.165</v>
      </c>
      <c r="N162" s="235" t="n">
        <v>76.283</v>
      </c>
      <c r="O162" s="236" t="n">
        <v>79.841</v>
      </c>
      <c r="P162" s="23" t="n">
        <v>86.959</v>
      </c>
    </row>
    <row r="163" customFormat="false" ht="12.75" hidden="false" customHeight="false" outlineLevel="0" collapsed="false">
      <c r="A163" s="39" t="s">
        <v>19</v>
      </c>
      <c r="B163" s="227" t="n">
        <v>0.647</v>
      </c>
      <c r="C163" s="227" t="n">
        <v>0.605</v>
      </c>
      <c r="D163" s="227" t="n">
        <v>0.527</v>
      </c>
      <c r="E163" s="227" t="n">
        <v>0.503</v>
      </c>
      <c r="F163" s="227" t="n">
        <v>0.31</v>
      </c>
      <c r="G163" s="227" t="n">
        <v>0.306</v>
      </c>
      <c r="H163" s="227" t="n">
        <v>0.35</v>
      </c>
      <c r="I163" s="227" t="n">
        <v>0.33</v>
      </c>
      <c r="J163" s="227" t="n">
        <v>0.322</v>
      </c>
      <c r="K163" s="227" t="n">
        <v>0.347</v>
      </c>
      <c r="L163" s="227" t="n">
        <v>0.427</v>
      </c>
      <c r="M163" s="227" t="n">
        <v>0.38</v>
      </c>
      <c r="N163" s="227" t="n">
        <v>0.327</v>
      </c>
      <c r="O163" s="227" t="n">
        <v>0.456</v>
      </c>
      <c r="P163" s="151" t="n">
        <v>0.592</v>
      </c>
    </row>
    <row r="164" customFormat="false" ht="12.75" hidden="false" customHeight="false" outlineLevel="0" collapsed="false">
      <c r="A164" s="39" t="s">
        <v>20</v>
      </c>
      <c r="B164" s="237" t="n">
        <v>11.153</v>
      </c>
      <c r="C164" s="238" t="n">
        <v>10.463</v>
      </c>
      <c r="D164" s="238" t="n">
        <v>9.205</v>
      </c>
      <c r="E164" s="238" t="n">
        <v>7.836</v>
      </c>
      <c r="F164" s="238" t="n">
        <v>9.089</v>
      </c>
      <c r="G164" s="238" t="n">
        <v>10.955</v>
      </c>
      <c r="H164" s="238" t="n">
        <v>11.125</v>
      </c>
      <c r="I164" s="238" t="n">
        <v>12.511</v>
      </c>
      <c r="J164" s="238" t="n">
        <v>11.322</v>
      </c>
      <c r="K164" s="238" t="n">
        <v>11.487</v>
      </c>
      <c r="L164" s="238" t="n">
        <v>11.614</v>
      </c>
      <c r="M164" s="238" t="n">
        <v>11.717</v>
      </c>
      <c r="N164" s="238" t="n">
        <v>11.569</v>
      </c>
      <c r="O164" s="227" t="n">
        <v>11.743</v>
      </c>
      <c r="P164" s="239" t="n">
        <f aca="false">11.365+0.509</f>
        <v>11.874</v>
      </c>
    </row>
    <row r="165" customFormat="false" ht="12.75" hidden="false" customHeight="false" outlineLevel="0" collapsed="false">
      <c r="A165" s="39" t="s">
        <v>21</v>
      </c>
      <c r="B165" s="151" t="n">
        <v>49.578</v>
      </c>
      <c r="C165" s="227" t="n">
        <v>49.264</v>
      </c>
      <c r="D165" s="227" t="n">
        <v>48.649</v>
      </c>
      <c r="E165" s="227" t="n">
        <v>43.803</v>
      </c>
      <c r="F165" s="227" t="n">
        <v>47.065</v>
      </c>
      <c r="G165" s="227" t="n">
        <v>48.137</v>
      </c>
      <c r="H165" s="227" t="n">
        <v>49.512</v>
      </c>
      <c r="I165" s="227" t="n">
        <v>53.855</v>
      </c>
      <c r="J165" s="227" t="n">
        <v>53.959</v>
      </c>
      <c r="K165" s="227" t="n">
        <v>53.438</v>
      </c>
      <c r="L165" s="227" t="n">
        <v>55.448</v>
      </c>
      <c r="M165" s="227" t="n">
        <v>50.345</v>
      </c>
      <c r="N165" s="227" t="n">
        <v>50.036</v>
      </c>
      <c r="O165" s="227" t="n">
        <v>46.835</v>
      </c>
      <c r="P165" s="151" t="n">
        <v>45.121</v>
      </c>
    </row>
    <row r="166" customFormat="false" ht="12.75" hidden="false" customHeight="false" outlineLevel="0" collapsed="false">
      <c r="A166" s="39" t="s">
        <v>22</v>
      </c>
      <c r="B166" s="240" t="n">
        <v>0.589</v>
      </c>
      <c r="C166" s="241" t="n">
        <v>0.603</v>
      </c>
      <c r="D166" s="241" t="n">
        <v>0.633</v>
      </c>
      <c r="E166" s="241" t="n">
        <v>0.575</v>
      </c>
      <c r="F166" s="241" t="n">
        <v>0.569</v>
      </c>
      <c r="G166" s="241" t="n">
        <v>0.602</v>
      </c>
      <c r="H166" s="241" t="n">
        <v>0.57</v>
      </c>
      <c r="I166" s="241" t="n">
        <v>0.522</v>
      </c>
      <c r="J166" s="241" t="n">
        <v>0.466</v>
      </c>
      <c r="K166" s="241" t="n">
        <v>0.526</v>
      </c>
      <c r="L166" s="241" t="n">
        <v>0.491</v>
      </c>
      <c r="M166" s="241" t="n">
        <v>0.516</v>
      </c>
      <c r="N166" s="241" t="n">
        <v>0.433</v>
      </c>
      <c r="O166" s="227" t="n">
        <v>0.398</v>
      </c>
      <c r="P166" s="227" t="n">
        <v>0.399</v>
      </c>
    </row>
    <row r="167" customFormat="false" ht="12.75" hidden="false" customHeight="false" outlineLevel="0" collapsed="false">
      <c r="A167" s="39" t="s">
        <v>23</v>
      </c>
      <c r="B167" s="151" t="n">
        <v>19.34</v>
      </c>
      <c r="C167" s="227" t="n">
        <v>19.94</v>
      </c>
      <c r="D167" s="227" t="n">
        <v>19.246</v>
      </c>
      <c r="E167" s="227" t="n">
        <v>18.1</v>
      </c>
      <c r="F167" s="227" t="n">
        <v>20.473</v>
      </c>
      <c r="G167" s="227" t="n">
        <v>21.689</v>
      </c>
      <c r="H167" s="227" t="n">
        <v>21.149</v>
      </c>
      <c r="I167" s="227" t="n">
        <v>22.884</v>
      </c>
      <c r="J167" s="227" t="n">
        <v>22.42</v>
      </c>
      <c r="K167" s="227" t="n">
        <v>21.528</v>
      </c>
      <c r="L167" s="227" t="n">
        <v>22.752</v>
      </c>
      <c r="M167" s="227" t="n">
        <v>22.121</v>
      </c>
      <c r="N167" s="227" t="n">
        <v>20.409</v>
      </c>
      <c r="O167" s="227" t="n">
        <v>20.299</v>
      </c>
      <c r="P167" s="239" t="n">
        <f aca="false">21.047+1.986</f>
        <v>23.033</v>
      </c>
    </row>
    <row r="168" customFormat="false" ht="12.75" hidden="false" customHeight="false" outlineLevel="0" collapsed="false">
      <c r="A168" s="39" t="s">
        <v>24</v>
      </c>
      <c r="B168" s="227" t="n">
        <v>0.702</v>
      </c>
      <c r="C168" s="227" t="n">
        <v>0.704</v>
      </c>
      <c r="D168" s="227" t="n">
        <v>0.669</v>
      </c>
      <c r="E168" s="227" t="n">
        <v>0.647</v>
      </c>
      <c r="F168" s="227" t="n">
        <v>0.686</v>
      </c>
      <c r="G168" s="227" t="n">
        <v>0.566</v>
      </c>
      <c r="H168" s="227" t="n">
        <v>0.574</v>
      </c>
      <c r="I168" s="227" t="n">
        <v>0.613</v>
      </c>
      <c r="J168" s="227" t="n">
        <v>0.624</v>
      </c>
      <c r="K168" s="227" t="n">
        <v>0.66</v>
      </c>
      <c r="L168" s="227" t="n">
        <v>0.683</v>
      </c>
      <c r="M168" s="227" t="n">
        <v>0.634</v>
      </c>
      <c r="N168" s="227" t="n">
        <v>0.57</v>
      </c>
      <c r="O168" s="227" t="n">
        <v>0.525</v>
      </c>
      <c r="P168" s="151" t="n">
        <v>0.593</v>
      </c>
    </row>
    <row r="169" customFormat="false" ht="12.75" hidden="false" customHeight="false" outlineLevel="0" collapsed="false">
      <c r="A169" s="39" t="s">
        <v>25</v>
      </c>
      <c r="B169" s="182" t="n">
        <v>3.045</v>
      </c>
      <c r="C169" s="242" t="n">
        <v>3.029</v>
      </c>
      <c r="D169" s="242" t="n">
        <v>2.751</v>
      </c>
      <c r="E169" s="242" t="n">
        <v>2.669</v>
      </c>
      <c r="F169" s="242" t="n">
        <v>2.806</v>
      </c>
      <c r="G169" s="242" t="n">
        <v>3.016</v>
      </c>
      <c r="H169" s="242" t="n">
        <v>3.163</v>
      </c>
      <c r="I169" s="242" t="n">
        <v>3.435</v>
      </c>
      <c r="J169" s="242" t="n">
        <v>3.793</v>
      </c>
      <c r="K169" s="242" t="n">
        <v>4</v>
      </c>
      <c r="L169" s="242" t="n">
        <v>4.6</v>
      </c>
      <c r="M169" s="242" t="n">
        <v>4.293</v>
      </c>
      <c r="N169" s="242" t="n">
        <v>4.029</v>
      </c>
      <c r="O169" s="227" t="n">
        <v>4.705</v>
      </c>
      <c r="P169" s="151" t="n">
        <v>5.225</v>
      </c>
    </row>
    <row r="170" customFormat="false" ht="12.75" hidden="false" customHeight="false" outlineLevel="0" collapsed="false">
      <c r="A170" s="39" t="s">
        <v>26</v>
      </c>
      <c r="B170" s="185" t="n">
        <v>12.2</v>
      </c>
      <c r="C170" s="178" t="n">
        <v>12.3</v>
      </c>
      <c r="D170" s="178" t="n">
        <v>11.57</v>
      </c>
      <c r="E170" s="178" t="n">
        <v>11.24</v>
      </c>
      <c r="F170" s="178" t="n">
        <v>12.42</v>
      </c>
      <c r="G170" s="178" t="n">
        <v>13.2</v>
      </c>
      <c r="H170" s="178" t="n">
        <v>13.33</v>
      </c>
      <c r="I170" s="178" t="n">
        <v>14.199</v>
      </c>
      <c r="J170" s="178" t="n">
        <v>14.71</v>
      </c>
      <c r="K170" s="178" t="n">
        <v>15.04</v>
      </c>
      <c r="L170" s="178" t="n">
        <v>16.6</v>
      </c>
      <c r="M170" s="178" t="n">
        <v>16.893</v>
      </c>
      <c r="N170" s="178" t="n">
        <v>17.132</v>
      </c>
      <c r="O170" s="227" t="n">
        <v>16.866</v>
      </c>
      <c r="P170" s="239" t="n">
        <f aca="false">17.928+0.829</f>
        <v>18.757</v>
      </c>
    </row>
    <row r="171" customFormat="false" ht="12.75" hidden="false" customHeight="false" outlineLevel="0" collapsed="false">
      <c r="A171" s="39" t="s">
        <v>27</v>
      </c>
      <c r="B171" s="243" t="n">
        <v>1.5</v>
      </c>
      <c r="C171" s="244" t="n">
        <v>1.7</v>
      </c>
      <c r="D171" s="245" t="n">
        <v>1.748</v>
      </c>
      <c r="E171" s="245" t="n">
        <v>1.663</v>
      </c>
      <c r="F171" s="245" t="n">
        <v>1.63</v>
      </c>
      <c r="G171" s="245" t="n">
        <v>2.013</v>
      </c>
      <c r="H171" s="245" t="n">
        <v>1.852</v>
      </c>
      <c r="I171" s="245" t="n">
        <v>2.235</v>
      </c>
      <c r="J171" s="245" t="n">
        <v>2.042</v>
      </c>
      <c r="K171" s="245" t="n">
        <v>2.18</v>
      </c>
      <c r="L171" s="245" t="n">
        <v>2.183</v>
      </c>
      <c r="M171" s="245" t="n">
        <v>2.138</v>
      </c>
      <c r="N171" s="245" t="n">
        <v>2.197</v>
      </c>
      <c r="O171" s="227" t="n">
        <v>2.073</v>
      </c>
      <c r="P171" s="151" t="n">
        <v>2.282</v>
      </c>
    </row>
    <row r="172" customFormat="false" ht="12.75" hidden="false" customHeight="false" outlineLevel="0" collapsed="false">
      <c r="A172" s="39" t="s">
        <v>28</v>
      </c>
      <c r="B172" s="246" t="n">
        <v>8.357</v>
      </c>
      <c r="C172" s="247" t="n">
        <v>7.634</v>
      </c>
      <c r="D172" s="247" t="n">
        <v>7.848</v>
      </c>
      <c r="E172" s="247" t="n">
        <v>9.259</v>
      </c>
      <c r="F172" s="247" t="n">
        <v>9.949</v>
      </c>
      <c r="G172" s="247" t="n">
        <v>9.293</v>
      </c>
      <c r="H172" s="247" t="n">
        <v>8.806</v>
      </c>
      <c r="I172" s="247" t="n">
        <v>9.856</v>
      </c>
      <c r="J172" s="247" t="n">
        <v>9.885</v>
      </c>
      <c r="K172" s="247" t="n">
        <v>9.753</v>
      </c>
      <c r="L172" s="247" t="n">
        <v>10.107</v>
      </c>
      <c r="M172" s="247" t="n">
        <v>9.857</v>
      </c>
      <c r="N172" s="247" t="n">
        <v>9.664</v>
      </c>
      <c r="O172" s="227" t="n">
        <v>10.047</v>
      </c>
      <c r="P172" s="151" t="n">
        <v>10.105</v>
      </c>
    </row>
    <row r="173" customFormat="false" ht="12.75" hidden="false" customHeight="false" outlineLevel="0" collapsed="false">
      <c r="A173" s="39" t="s">
        <v>29</v>
      </c>
      <c r="B173" s="248" t="n">
        <v>19.1</v>
      </c>
      <c r="C173" s="249" t="n">
        <v>18.812</v>
      </c>
      <c r="D173" s="249" t="n">
        <v>19.202</v>
      </c>
      <c r="E173" s="249" t="n">
        <v>18.578</v>
      </c>
      <c r="F173" s="249" t="n">
        <v>19.069</v>
      </c>
      <c r="G173" s="249" t="n">
        <v>19.391</v>
      </c>
      <c r="H173" s="249" t="n">
        <v>18.846</v>
      </c>
      <c r="I173" s="249" t="n">
        <v>19.181</v>
      </c>
      <c r="J173" s="249" t="n">
        <v>19.163</v>
      </c>
      <c r="K173" s="249" t="n">
        <v>19.09</v>
      </c>
      <c r="L173" s="249" t="n">
        <v>20.088</v>
      </c>
      <c r="M173" s="249" t="n">
        <v>19.547</v>
      </c>
      <c r="N173" s="249" t="n">
        <v>19.197</v>
      </c>
      <c r="O173" s="227" t="n">
        <v>20.17</v>
      </c>
      <c r="P173" s="151" t="n">
        <v>20.856</v>
      </c>
    </row>
    <row r="174" customFormat="false" ht="12.75" hidden="false" customHeight="false" outlineLevel="0" collapsed="false">
      <c r="A174" s="39" t="s">
        <v>30</v>
      </c>
      <c r="B174" s="250" t="n">
        <v>16</v>
      </c>
      <c r="C174" s="251" t="n">
        <v>15.3</v>
      </c>
      <c r="D174" s="251" t="n">
        <v>15.508</v>
      </c>
      <c r="E174" s="251" t="n">
        <v>13.765</v>
      </c>
      <c r="F174" s="251" t="n">
        <v>13</v>
      </c>
      <c r="G174" s="251" t="n">
        <v>13.3</v>
      </c>
      <c r="H174" s="251" t="n">
        <v>15.1</v>
      </c>
      <c r="I174" s="251" t="n">
        <v>16.9</v>
      </c>
      <c r="J174" s="251" t="n">
        <v>17.3</v>
      </c>
      <c r="K174" s="251" t="n">
        <v>18.2</v>
      </c>
      <c r="L174" s="251" t="n">
        <v>18.1</v>
      </c>
      <c r="M174" s="251" t="n">
        <v>19.4</v>
      </c>
      <c r="N174" s="251" t="n">
        <v>18.7</v>
      </c>
      <c r="O174" s="21" t="n">
        <v>18.734</v>
      </c>
      <c r="P174" s="252" t="n">
        <v>22.552</v>
      </c>
    </row>
    <row r="175" customFormat="false" ht="12.75" hidden="false" customHeight="false" outlineLevel="0" collapsed="false">
      <c r="A175" s="39" t="s">
        <v>31</v>
      </c>
      <c r="B175" s="100" t="n">
        <v>0</v>
      </c>
      <c r="C175" s="100" t="n">
        <v>0</v>
      </c>
      <c r="D175" s="100" t="n">
        <v>0</v>
      </c>
      <c r="E175" s="100" t="n">
        <v>0</v>
      </c>
      <c r="F175" s="100" t="n">
        <v>0</v>
      </c>
      <c r="G175" s="100" t="n">
        <v>0</v>
      </c>
      <c r="H175" s="100" t="n">
        <v>0</v>
      </c>
      <c r="I175" s="100" t="n">
        <v>0</v>
      </c>
      <c r="J175" s="100" t="n">
        <v>0</v>
      </c>
      <c r="K175" s="100" t="n">
        <v>0</v>
      </c>
      <c r="L175" s="100" t="n">
        <v>0</v>
      </c>
      <c r="M175" s="100" t="n">
        <v>0</v>
      </c>
      <c r="N175" s="100" t="n">
        <v>0</v>
      </c>
      <c r="O175" s="100" t="n">
        <v>0</v>
      </c>
      <c r="P175" s="100" t="n">
        <v>0</v>
      </c>
    </row>
    <row r="176" customFormat="false" ht="12.75" hidden="false" customHeight="false" outlineLevel="0" collapsed="false">
      <c r="A176" s="39" t="s">
        <v>32</v>
      </c>
      <c r="B176" s="103" t="s">
        <v>91</v>
      </c>
      <c r="C176" s="103" t="s">
        <v>91</v>
      </c>
      <c r="D176" s="253" t="n">
        <v>26.0456666666667</v>
      </c>
      <c r="E176" s="103" t="n">
        <v>25.14</v>
      </c>
      <c r="F176" s="103" t="n">
        <v>22.823</v>
      </c>
      <c r="G176" s="103" t="n">
        <v>22.623</v>
      </c>
      <c r="H176" s="103" t="n">
        <v>22.339</v>
      </c>
      <c r="I176" s="103" t="n">
        <v>21.01</v>
      </c>
      <c r="J176" s="103" t="n">
        <v>18.709</v>
      </c>
      <c r="K176" s="103" t="n">
        <v>16.713</v>
      </c>
      <c r="L176" s="103" t="n">
        <v>17.496</v>
      </c>
      <c r="M176" s="103" t="n">
        <v>16.882</v>
      </c>
      <c r="N176" s="103" t="n">
        <v>15.81</v>
      </c>
      <c r="O176" s="254" t="n">
        <v>15.862</v>
      </c>
      <c r="P176" s="151" t="n">
        <v>15.092</v>
      </c>
    </row>
    <row r="177" customFormat="false" ht="12.75" hidden="false" customHeight="false" outlineLevel="0" collapsed="false">
      <c r="A177" s="39" t="s">
        <v>33</v>
      </c>
      <c r="B177" s="108" t="n">
        <v>6.98</v>
      </c>
      <c r="C177" s="255" t="n">
        <v>6.5</v>
      </c>
      <c r="D177" s="255" t="n">
        <v>3.373</v>
      </c>
      <c r="E177" s="255" t="n">
        <v>4.006</v>
      </c>
      <c r="F177" s="255" t="n">
        <v>3.592</v>
      </c>
      <c r="G177" s="255" t="n">
        <v>3.845</v>
      </c>
      <c r="H177" s="255" t="n">
        <v>4.198</v>
      </c>
      <c r="I177" s="255" t="n">
        <v>5.102</v>
      </c>
      <c r="J177" s="255" t="n">
        <v>6.079</v>
      </c>
      <c r="K177" s="255" t="n">
        <v>7.295</v>
      </c>
      <c r="L177" s="255" t="n">
        <v>8.102</v>
      </c>
      <c r="M177" s="255" t="n">
        <v>8.557</v>
      </c>
      <c r="N177" s="255" t="n">
        <v>9.697</v>
      </c>
      <c r="O177" s="227" t="n">
        <v>9.67</v>
      </c>
      <c r="P177" s="151" t="n">
        <v>10.488</v>
      </c>
    </row>
    <row r="178" customFormat="false" ht="12.75" hidden="false" customHeight="false" outlineLevel="0" collapsed="false">
      <c r="A178" s="39" t="s">
        <v>34</v>
      </c>
      <c r="B178" s="113" t="n">
        <v>16.781</v>
      </c>
      <c r="C178" s="198" t="n">
        <v>11.938</v>
      </c>
      <c r="D178" s="198" t="n">
        <v>10.015</v>
      </c>
      <c r="E178" s="198" t="n">
        <v>7.708</v>
      </c>
      <c r="F178" s="198" t="n">
        <v>7.707</v>
      </c>
      <c r="G178" s="198" t="n">
        <v>8.421</v>
      </c>
      <c r="H178" s="198" t="n">
        <v>7.631</v>
      </c>
      <c r="I178" s="198" t="n">
        <v>8.147</v>
      </c>
      <c r="J178" s="198" t="n">
        <v>8.148</v>
      </c>
      <c r="K178" s="198" t="n">
        <v>7.728</v>
      </c>
      <c r="L178" s="198" t="n">
        <v>8.095</v>
      </c>
      <c r="M178" s="198" t="n">
        <v>7.731</v>
      </c>
      <c r="N178" s="198" t="n">
        <v>7.752</v>
      </c>
      <c r="O178" s="198" t="n">
        <v>8.028</v>
      </c>
      <c r="P178" s="198" t="n">
        <f aca="false">8.311+0.439</f>
        <v>8.75</v>
      </c>
    </row>
    <row r="179" customFormat="false" ht="12.75" hidden="false" customHeight="false" outlineLevel="0" collapsed="false">
      <c r="A179" s="39" t="s">
        <v>35</v>
      </c>
      <c r="B179" s="117" t="n">
        <v>18.538</v>
      </c>
      <c r="C179" s="205" t="n">
        <v>16.739</v>
      </c>
      <c r="D179" s="205" t="n">
        <v>10.115</v>
      </c>
      <c r="E179" s="205" t="n">
        <v>9.852</v>
      </c>
      <c r="F179" s="205" t="n">
        <v>9.52</v>
      </c>
      <c r="G179" s="205" t="n">
        <v>9.757</v>
      </c>
      <c r="H179" s="205" t="n">
        <v>12.412</v>
      </c>
      <c r="I179" s="205" t="n">
        <v>13.97</v>
      </c>
      <c r="J179" s="205" t="n">
        <v>12.995</v>
      </c>
      <c r="K179" s="205" t="n">
        <v>12.21</v>
      </c>
      <c r="L179" s="205" t="n">
        <v>13.31</v>
      </c>
      <c r="M179" s="205" t="n">
        <v>14.179</v>
      </c>
      <c r="N179" s="205" t="n">
        <v>15.02</v>
      </c>
      <c r="O179" s="151" t="n">
        <v>17.955</v>
      </c>
      <c r="P179" s="151" t="n">
        <v>18.618</v>
      </c>
    </row>
    <row r="180" customFormat="false" ht="12.75" hidden="false" customHeight="false" outlineLevel="0" collapsed="false">
      <c r="A180" s="39" t="s">
        <v>36</v>
      </c>
      <c r="B180" s="256" t="n">
        <v>19.26</v>
      </c>
      <c r="C180" s="256" t="n">
        <v>17.7</v>
      </c>
      <c r="D180" s="256" t="n">
        <v>11.34</v>
      </c>
      <c r="E180" s="256" t="n">
        <v>9.9</v>
      </c>
      <c r="F180" s="256" t="n">
        <v>7.996</v>
      </c>
      <c r="G180" s="256" t="n">
        <v>7.22</v>
      </c>
      <c r="H180" s="256" t="n">
        <v>8.103</v>
      </c>
      <c r="I180" s="256" t="n">
        <v>8.622</v>
      </c>
      <c r="J180" s="256" t="n">
        <v>8.265</v>
      </c>
      <c r="K180" s="256" t="n">
        <v>7.849</v>
      </c>
      <c r="L180" s="256" t="n">
        <v>8.919</v>
      </c>
      <c r="M180" s="256" t="n">
        <v>7.741</v>
      </c>
      <c r="N180" s="256" t="n">
        <v>9.767</v>
      </c>
      <c r="O180" s="227" t="n">
        <v>11.457</v>
      </c>
      <c r="P180" s="151" t="n">
        <v>11.637</v>
      </c>
    </row>
    <row r="181" customFormat="false" ht="12.75" hidden="false" customHeight="false" outlineLevel="0" collapsed="false">
      <c r="A181" s="39" t="s">
        <v>37</v>
      </c>
      <c r="B181" s="100" t="n">
        <v>0</v>
      </c>
      <c r="C181" s="100" t="n">
        <v>0</v>
      </c>
      <c r="D181" s="100" t="n">
        <v>0</v>
      </c>
      <c r="E181" s="100" t="n">
        <v>0</v>
      </c>
      <c r="F181" s="100" t="n">
        <v>0</v>
      </c>
      <c r="G181" s="100" t="n">
        <v>0</v>
      </c>
      <c r="H181" s="100" t="n">
        <v>0</v>
      </c>
      <c r="I181" s="100" t="n">
        <v>0</v>
      </c>
      <c r="J181" s="100" t="n">
        <v>0</v>
      </c>
      <c r="K181" s="100" t="n">
        <v>0</v>
      </c>
      <c r="L181" s="100" t="n">
        <v>0</v>
      </c>
      <c r="M181" s="100" t="n">
        <v>0</v>
      </c>
      <c r="N181" s="100" t="n">
        <v>0</v>
      </c>
      <c r="O181" s="100" t="n">
        <v>0</v>
      </c>
      <c r="P181" s="100" t="n">
        <v>0</v>
      </c>
    </row>
    <row r="182" customFormat="false" ht="12.75" hidden="false" customHeight="false" outlineLevel="0" collapsed="false">
      <c r="A182" s="39" t="s">
        <v>38</v>
      </c>
      <c r="B182" s="100" t="n">
        <v>81.6</v>
      </c>
      <c r="C182" s="100" t="n">
        <v>65.2</v>
      </c>
      <c r="D182" s="100" t="n">
        <v>57.763</v>
      </c>
      <c r="E182" s="100" t="n">
        <v>63.246</v>
      </c>
      <c r="F182" s="100" t="n">
        <v>64.719</v>
      </c>
      <c r="G182" s="100" t="n">
        <v>68.206</v>
      </c>
      <c r="H182" s="100" t="n">
        <v>67.413</v>
      </c>
      <c r="I182" s="100" t="n">
        <v>67.679</v>
      </c>
      <c r="J182" s="100" t="n">
        <v>60.937</v>
      </c>
      <c r="K182" s="100" t="n">
        <v>55.076</v>
      </c>
      <c r="L182" s="100" t="n">
        <v>54.015</v>
      </c>
      <c r="M182" s="178" t="n">
        <v>47.913</v>
      </c>
      <c r="N182" s="178" t="n">
        <v>47.756</v>
      </c>
      <c r="O182" s="178" t="n">
        <v>49.595</v>
      </c>
      <c r="P182" s="257" t="n">
        <v>52.332</v>
      </c>
    </row>
    <row r="183" customFormat="false" ht="12.75" hidden="false" customHeight="false" outlineLevel="0" collapsed="false">
      <c r="A183" s="39" t="s">
        <v>39</v>
      </c>
      <c r="B183" s="258" t="n">
        <v>4.21</v>
      </c>
      <c r="C183" s="259" t="n">
        <v>3.2</v>
      </c>
      <c r="D183" s="259" t="n">
        <v>2.57</v>
      </c>
      <c r="E183" s="259" t="n">
        <v>2.262</v>
      </c>
      <c r="F183" s="259" t="n">
        <v>2.449</v>
      </c>
      <c r="G183" s="259" t="n">
        <v>3.077</v>
      </c>
      <c r="H183" s="259" t="n">
        <v>2.55</v>
      </c>
      <c r="I183" s="259" t="n">
        <v>2.852</v>
      </c>
      <c r="J183" s="259" t="n">
        <v>2.859</v>
      </c>
      <c r="K183" s="259" t="n">
        <v>2.784</v>
      </c>
      <c r="L183" s="259" t="n">
        <v>2.857</v>
      </c>
      <c r="M183" s="259" t="n">
        <v>2.837</v>
      </c>
      <c r="N183" s="259" t="n">
        <v>3.078</v>
      </c>
      <c r="O183" s="227" t="n">
        <v>3.279</v>
      </c>
      <c r="P183" s="151" t="n">
        <v>3.466</v>
      </c>
    </row>
    <row r="184" customFormat="false" ht="12.75" hidden="false" customHeight="false" outlineLevel="0" collapsed="false">
      <c r="A184" s="39" t="s">
        <v>40</v>
      </c>
      <c r="B184" s="133" t="s">
        <v>91</v>
      </c>
      <c r="C184" s="133" t="s">
        <v>91</v>
      </c>
      <c r="D184" s="260" t="n">
        <v>14.3</v>
      </c>
      <c r="E184" s="133" t="n">
        <v>14.201</v>
      </c>
      <c r="F184" s="133" t="n">
        <v>12.236</v>
      </c>
      <c r="G184" s="133" t="n">
        <v>13.674</v>
      </c>
      <c r="H184" s="133" t="n">
        <v>12.017</v>
      </c>
      <c r="I184" s="133" t="n">
        <v>12.373</v>
      </c>
      <c r="J184" s="133" t="n">
        <v>11.753</v>
      </c>
      <c r="K184" s="133" t="n">
        <v>9.859</v>
      </c>
      <c r="L184" s="133" t="n">
        <v>11.234</v>
      </c>
      <c r="M184" s="133" t="n">
        <v>10.929</v>
      </c>
      <c r="N184" s="133" t="n">
        <v>10.384</v>
      </c>
      <c r="O184" s="227" t="n">
        <v>10.113</v>
      </c>
      <c r="P184" s="151" t="n">
        <f aca="false">9.675+0.027</f>
        <v>9.702</v>
      </c>
    </row>
    <row r="185" customFormat="false" ht="12.75" hidden="false" customHeight="false" outlineLevel="0" collapsed="false">
      <c r="A185" s="39" t="s">
        <v>41</v>
      </c>
      <c r="B185" s="100" t="n">
        <v>0</v>
      </c>
      <c r="C185" s="100" t="n">
        <v>0</v>
      </c>
      <c r="D185" s="100" t="n">
        <v>0</v>
      </c>
      <c r="E185" s="100" t="n">
        <v>0</v>
      </c>
      <c r="F185" s="100" t="n">
        <v>0</v>
      </c>
      <c r="G185" s="100" t="n">
        <v>0</v>
      </c>
      <c r="H185" s="100" t="n">
        <v>0</v>
      </c>
      <c r="I185" s="100" t="n">
        <v>0</v>
      </c>
      <c r="J185" s="100" t="n">
        <v>0</v>
      </c>
      <c r="K185" s="100" t="n">
        <v>0</v>
      </c>
      <c r="L185" s="100" t="n">
        <v>0</v>
      </c>
      <c r="M185" s="100" t="n">
        <v>0</v>
      </c>
      <c r="N185" s="100" t="n">
        <v>0</v>
      </c>
      <c r="O185" s="100" t="n">
        <v>0</v>
      </c>
      <c r="P185" s="100" t="n">
        <v>0</v>
      </c>
    </row>
    <row r="186" customFormat="false" ht="12.75" hidden="false" customHeight="false" outlineLevel="0" collapsed="false">
      <c r="A186" s="39" t="s">
        <v>42</v>
      </c>
      <c r="B186" s="227" t="s">
        <v>91</v>
      </c>
      <c r="C186" s="227" t="s">
        <v>91</v>
      </c>
      <c r="D186" s="261" t="n">
        <f aca="false">F186</f>
        <v>1.079</v>
      </c>
      <c r="E186" s="261" t="n">
        <f aca="false">F186</f>
        <v>1.079</v>
      </c>
      <c r="F186" s="227" t="n">
        <v>1.079</v>
      </c>
      <c r="G186" s="262" t="n">
        <v>2.715</v>
      </c>
      <c r="H186" s="262" t="n">
        <v>2.8</v>
      </c>
      <c r="I186" s="262" t="n">
        <v>3</v>
      </c>
      <c r="J186" s="262" t="n">
        <v>2.9</v>
      </c>
      <c r="K186" s="262" t="n">
        <v>2.9</v>
      </c>
      <c r="L186" s="262" t="n">
        <v>3</v>
      </c>
      <c r="M186" s="262" t="n">
        <v>2.9</v>
      </c>
      <c r="N186" s="262" t="n">
        <v>2.7</v>
      </c>
      <c r="O186" s="227" t="n">
        <v>2.627</v>
      </c>
      <c r="P186" s="151" t="n">
        <v>2.79</v>
      </c>
    </row>
    <row r="187" customFormat="false" ht="12.75" hidden="false" customHeight="false" outlineLevel="0" collapsed="false">
      <c r="A187" s="39" t="s">
        <v>43</v>
      </c>
      <c r="B187" s="227" t="n">
        <v>14.132</v>
      </c>
      <c r="C187" s="227" t="n">
        <v>8.685</v>
      </c>
      <c r="D187" s="227" t="n">
        <v>7.758</v>
      </c>
      <c r="E187" s="227" t="n">
        <v>7.702</v>
      </c>
      <c r="F187" s="227" t="n">
        <v>7.774</v>
      </c>
      <c r="G187" s="227" t="n">
        <v>8.595</v>
      </c>
      <c r="H187" s="227" t="n">
        <v>7.549</v>
      </c>
      <c r="I187" s="227" t="n">
        <v>7.444</v>
      </c>
      <c r="J187" s="227" t="n">
        <v>6.152</v>
      </c>
      <c r="K187" s="227" t="n">
        <v>5.297</v>
      </c>
      <c r="L187" s="227" t="n">
        <v>5.538</v>
      </c>
      <c r="M187" s="227" t="n">
        <v>4.904</v>
      </c>
      <c r="N187" s="151" t="n">
        <v>4.627</v>
      </c>
      <c r="O187" s="227" t="n">
        <v>5.274</v>
      </c>
      <c r="P187" s="263" t="n">
        <v>5.211</v>
      </c>
    </row>
    <row r="188" customFormat="false" ht="12.75" hidden="false" customHeight="false" outlineLevel="0" collapsed="false">
      <c r="A188" s="39" t="s">
        <v>44</v>
      </c>
      <c r="B188" s="227" t="n">
        <v>48.912</v>
      </c>
      <c r="C188" s="227" t="n">
        <v>32.561</v>
      </c>
      <c r="D188" s="227" t="n">
        <v>24.387</v>
      </c>
      <c r="E188" s="227" t="n">
        <v>22.046</v>
      </c>
      <c r="F188" s="227" t="n">
        <v>21.746</v>
      </c>
      <c r="G188" s="227" t="n">
        <v>24.22</v>
      </c>
      <c r="H188" s="227" t="n">
        <v>24.254</v>
      </c>
      <c r="I188" s="227" t="n">
        <v>22.111</v>
      </c>
      <c r="J188" s="227" t="n">
        <v>16.619</v>
      </c>
      <c r="K188" s="227" t="n">
        <v>14.679</v>
      </c>
      <c r="L188" s="227" t="n">
        <v>16.354</v>
      </c>
      <c r="M188" s="227" t="n">
        <v>16.102</v>
      </c>
      <c r="N188" s="264" t="n">
        <v>15.218</v>
      </c>
      <c r="O188" s="265" t="n">
        <v>15.039</v>
      </c>
      <c r="P188" s="263" t="n">
        <v>14.265</v>
      </c>
    </row>
    <row r="189" customFormat="false" ht="12.75" hidden="false" customHeight="false" outlineLevel="0" collapsed="false">
      <c r="A189" s="39" t="s">
        <v>45</v>
      </c>
      <c r="B189" s="21" t="n">
        <v>7.894</v>
      </c>
      <c r="C189" s="21" t="n">
        <v>7.977</v>
      </c>
      <c r="D189" s="21" t="n">
        <v>8.231</v>
      </c>
      <c r="E189" s="21" t="n">
        <v>8.396</v>
      </c>
      <c r="F189" s="21" t="n">
        <v>8.203</v>
      </c>
      <c r="G189" s="21" t="n">
        <v>8.506</v>
      </c>
      <c r="H189" s="21" t="n">
        <v>8.904</v>
      </c>
      <c r="I189" s="21" t="n">
        <v>9.606</v>
      </c>
      <c r="J189" s="21" t="n">
        <v>8.369</v>
      </c>
      <c r="K189" s="21" t="n">
        <v>8.23</v>
      </c>
      <c r="L189" s="21" t="n">
        <v>9.757</v>
      </c>
      <c r="M189" s="21" t="n">
        <v>7.483</v>
      </c>
      <c r="N189" s="252" t="n">
        <v>7.176</v>
      </c>
      <c r="O189" s="21" t="n">
        <v>8.612</v>
      </c>
      <c r="P189" s="252" t="n">
        <v>9.332</v>
      </c>
    </row>
    <row r="190" customFormat="false" ht="12.75" hidden="false" customHeight="false" outlineLevel="0" collapsed="false">
      <c r="A190" s="39" t="s">
        <v>46</v>
      </c>
      <c r="B190" s="41"/>
      <c r="C190" s="23" t="n">
        <v>3.259</v>
      </c>
      <c r="D190" s="227" t="n">
        <v>1.752</v>
      </c>
      <c r="E190" s="227" t="n">
        <v>1.591</v>
      </c>
      <c r="F190" s="227" t="n">
        <v>1.564</v>
      </c>
      <c r="G190" s="227" t="n">
        <v>1.974</v>
      </c>
      <c r="H190" s="227" t="n">
        <v>1.717</v>
      </c>
      <c r="I190" s="227" t="n">
        <v>1.715</v>
      </c>
      <c r="J190" s="227" t="n">
        <v>1.831</v>
      </c>
      <c r="K190" s="227" t="n">
        <v>1.685</v>
      </c>
      <c r="L190" s="227" t="n">
        <v>1.788</v>
      </c>
      <c r="M190" s="227" t="n">
        <v>2.074</v>
      </c>
      <c r="N190" s="227" t="n">
        <v>2.206</v>
      </c>
      <c r="O190" s="227" t="n">
        <v>2.487</v>
      </c>
      <c r="P190" s="263" t="n">
        <v>2.493</v>
      </c>
    </row>
    <row r="191" customFormat="false" ht="12.75" hidden="false" customHeight="false" outlineLevel="0" collapsed="false">
      <c r="A191" s="39" t="s">
        <v>48</v>
      </c>
      <c r="B191" s="23" t="n">
        <v>1553.6995795442</v>
      </c>
      <c r="C191" s="23" t="n">
        <v>1520.88765168044</v>
      </c>
      <c r="D191" s="23" t="n">
        <v>1603.28779426048</v>
      </c>
      <c r="E191" s="23" t="n">
        <v>1656.7663068387</v>
      </c>
      <c r="F191" s="23" t="n">
        <v>1782.38138123911</v>
      </c>
      <c r="G191" s="23" t="n">
        <v>1922.41883248856</v>
      </c>
      <c r="H191" s="23" t="n">
        <v>2010.12451246166</v>
      </c>
      <c r="I191" s="23" t="n">
        <v>2030.55177550611</v>
      </c>
      <c r="J191" s="23" t="n">
        <v>2114.13807418318</v>
      </c>
      <c r="K191" s="23" t="n">
        <v>2194.87693685359</v>
      </c>
      <c r="L191" s="23" t="n">
        <v>2257.13832297016</v>
      </c>
      <c r="M191" s="23" t="n">
        <v>2334.52034586727</v>
      </c>
      <c r="N191" s="23" t="n">
        <v>2343.57074432784</v>
      </c>
      <c r="O191" s="23" t="n">
        <v>2340.6979966272</v>
      </c>
      <c r="P191" s="65" t="s">
        <v>91</v>
      </c>
    </row>
    <row r="192" customFormat="false" ht="12.75" hidden="false" customHeight="false" outlineLevel="0" collapsed="false">
      <c r="A192" s="39" t="s">
        <v>98</v>
      </c>
      <c r="B192" s="23" t="n">
        <v>27.196</v>
      </c>
      <c r="C192" s="266" t="n">
        <v>27.2</v>
      </c>
      <c r="D192" s="266" t="n">
        <v>27.1</v>
      </c>
      <c r="E192" s="65" t="s">
        <v>91</v>
      </c>
      <c r="F192" s="65" t="s">
        <v>91</v>
      </c>
      <c r="G192" s="23" t="n">
        <v>25.101</v>
      </c>
      <c r="H192" s="23" t="n">
        <v>24.968</v>
      </c>
      <c r="I192" s="23" t="n">
        <v>24.618</v>
      </c>
      <c r="J192" s="23" t="n">
        <v>22.92</v>
      </c>
      <c r="K192" s="23" t="n">
        <v>22.541</v>
      </c>
      <c r="L192" s="23" t="n">
        <v>22.136</v>
      </c>
      <c r="M192" s="23" t="n">
        <v>22.193</v>
      </c>
      <c r="N192" s="65" t="n">
        <v>22.131</v>
      </c>
      <c r="O192" s="65" t="n">
        <v>22.794</v>
      </c>
      <c r="P192" s="23" t="n">
        <v>22.449</v>
      </c>
    </row>
    <row r="193" customFormat="false" ht="12.75" hidden="false" customHeight="false" outlineLevel="0" collapsed="false">
      <c r="A193" s="39" t="s">
        <v>47</v>
      </c>
      <c r="B193" s="23"/>
      <c r="C193" s="23"/>
      <c r="D193" s="23"/>
      <c r="E193" s="23"/>
      <c r="F193" s="23"/>
      <c r="G193" s="23"/>
      <c r="H193" s="23"/>
      <c r="I193" s="23"/>
      <c r="J193" s="23"/>
      <c r="K193" s="171" t="n">
        <v>0.38</v>
      </c>
      <c r="L193" s="171" t="n">
        <v>0.527</v>
      </c>
      <c r="M193" s="171" t="n">
        <v>0.462</v>
      </c>
      <c r="N193" s="171" t="n">
        <v>0.334</v>
      </c>
      <c r="O193" s="172" t="n">
        <v>0.373</v>
      </c>
      <c r="P193" s="151" t="n">
        <v>0.426</v>
      </c>
    </row>
    <row r="194" customFormat="false" ht="12.75" hidden="false" customHeight="false" outlineLevel="0" collapsed="false">
      <c r="A194" s="22"/>
      <c r="B194" s="23"/>
      <c r="C194" s="23"/>
      <c r="D194" s="23"/>
      <c r="E194" s="23"/>
      <c r="F194" s="23"/>
      <c r="G194" s="23"/>
      <c r="H194" s="23"/>
      <c r="I194" s="23"/>
      <c r="J194" s="23"/>
      <c r="K194" s="23"/>
      <c r="L194" s="23"/>
      <c r="M194" s="23"/>
      <c r="N194" s="23"/>
      <c r="O194" s="23"/>
      <c r="P194" s="23"/>
    </row>
    <row r="195" customFormat="false" ht="12.75" hidden="false" customHeight="false" outlineLevel="0" collapsed="false">
      <c r="K195" s="23"/>
      <c r="L195" s="23"/>
      <c r="M195" s="23"/>
      <c r="N195" s="23"/>
      <c r="O195" s="23"/>
      <c r="P195" s="23"/>
    </row>
    <row r="196" customFormat="false" ht="12.75" hidden="false" customHeight="false" outlineLevel="0" collapsed="false">
      <c r="K196" s="23"/>
      <c r="L196" s="23"/>
      <c r="M196" s="23"/>
      <c r="N196" s="23"/>
      <c r="O196" s="23"/>
      <c r="P196" s="23"/>
    </row>
    <row r="197" customFormat="false" ht="12.75" hidden="false" customHeight="false" outlineLevel="0" collapsed="false">
      <c r="K197" s="174"/>
      <c r="L197" s="174"/>
      <c r="M197" s="174"/>
      <c r="N197" s="174"/>
      <c r="O197" s="267"/>
      <c r="P197" s="268"/>
    </row>
    <row r="198" customFormat="false" ht="12.75" hidden="false" customHeight="false" outlineLevel="0" collapsed="false">
      <c r="A198" s="22"/>
      <c r="B198" s="23"/>
      <c r="C198" s="23"/>
      <c r="D198" s="23"/>
      <c r="E198" s="23"/>
      <c r="F198" s="23"/>
      <c r="G198" s="23"/>
      <c r="H198" s="23"/>
      <c r="I198" s="23"/>
      <c r="J198" s="23"/>
      <c r="K198" s="23"/>
      <c r="L198" s="23"/>
      <c r="M198" s="23"/>
      <c r="N198" s="23"/>
      <c r="O198" s="23"/>
      <c r="P198" s="23"/>
    </row>
    <row r="199" customFormat="false" ht="12.75" hidden="false" customHeight="false" outlineLevel="0" collapsed="false">
      <c r="A199" s="22"/>
      <c r="B199" s="23"/>
      <c r="C199" s="23"/>
      <c r="D199" s="23"/>
      <c r="E199" s="23"/>
      <c r="F199" s="23"/>
      <c r="G199" s="23"/>
      <c r="H199" s="23"/>
      <c r="I199" s="23"/>
      <c r="J199" s="23"/>
      <c r="K199" s="23"/>
      <c r="L199" s="23"/>
      <c r="M199" s="23"/>
      <c r="N199" s="23"/>
      <c r="O199" s="23"/>
      <c r="P199" s="23"/>
    </row>
    <row r="200" customFormat="false" ht="12.75" hidden="false" customHeight="false" outlineLevel="0" collapsed="false">
      <c r="A200" s="22"/>
      <c r="B200" s="23"/>
      <c r="C200" s="23"/>
      <c r="D200" s="23"/>
      <c r="E200" s="23"/>
      <c r="F200" s="23"/>
      <c r="G200" s="23"/>
      <c r="H200" s="23"/>
      <c r="I200" s="23"/>
      <c r="J200" s="23"/>
      <c r="K200" s="23"/>
      <c r="L200" s="23"/>
      <c r="M200" s="23"/>
      <c r="N200" s="23"/>
      <c r="O200" s="23"/>
      <c r="P200" s="23"/>
    </row>
    <row r="201" customFormat="false" ht="12.75" hidden="false" customHeight="false" outlineLevel="0" collapsed="false">
      <c r="A201" s="22"/>
      <c r="B201" s="23"/>
      <c r="C201" s="23"/>
      <c r="D201" s="23"/>
      <c r="E201" s="23"/>
      <c r="F201" s="23"/>
      <c r="G201" s="23"/>
      <c r="H201" s="23"/>
      <c r="I201" s="23"/>
      <c r="J201" s="23"/>
      <c r="K201" s="23"/>
      <c r="L201" s="23"/>
      <c r="M201" s="23"/>
      <c r="N201" s="23"/>
      <c r="O201" s="23"/>
      <c r="P201" s="23"/>
    </row>
    <row r="202" customFormat="false" ht="12.75" hidden="false" customHeight="false" outlineLevel="0" collapsed="false">
      <c r="A202" s="22"/>
      <c r="B202" s="23"/>
      <c r="C202" s="23"/>
      <c r="D202" s="23"/>
      <c r="E202" s="23"/>
      <c r="F202" s="23"/>
      <c r="G202" s="23"/>
      <c r="H202" s="23"/>
      <c r="I202" s="23"/>
      <c r="J202" s="23"/>
      <c r="K202" s="23"/>
      <c r="L202" s="23"/>
      <c r="M202" s="23"/>
      <c r="N202" s="23"/>
      <c r="O202" s="23"/>
      <c r="P202" s="23"/>
    </row>
    <row r="203" customFormat="false" ht="12.75" hidden="false" customHeight="false" outlineLevel="0" collapsed="false">
      <c r="A203" s="22"/>
      <c r="B203" s="23"/>
      <c r="C203" s="23"/>
      <c r="D203" s="23"/>
      <c r="E203" s="23"/>
      <c r="F203" s="23"/>
      <c r="G203" s="23"/>
      <c r="H203" s="23"/>
      <c r="I203" s="23"/>
      <c r="J203" s="23"/>
      <c r="K203" s="23"/>
      <c r="L203" s="23"/>
      <c r="M203" s="23"/>
      <c r="N203" s="23"/>
      <c r="O203" s="23"/>
      <c r="P203" s="23"/>
    </row>
    <row r="204" customFormat="false" ht="12.75" hidden="false" customHeight="false" outlineLevel="0" collapsed="false">
      <c r="A204" s="22"/>
      <c r="B204" s="23"/>
      <c r="C204" s="23"/>
      <c r="D204" s="23"/>
      <c r="E204" s="23"/>
      <c r="F204" s="23"/>
      <c r="G204" s="23"/>
      <c r="H204" s="23"/>
      <c r="I204" s="23"/>
      <c r="J204" s="23"/>
      <c r="K204" s="23"/>
      <c r="L204" s="23"/>
      <c r="M204" s="23"/>
      <c r="N204" s="23"/>
      <c r="O204" s="23"/>
      <c r="P20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8T13:42:56Z</dcterms:created>
  <dc:creator>Arno Schroten</dc:creator>
  <dc:description/>
  <dc:language>en-US</dc:language>
  <cp:lastModifiedBy>edb</cp:lastModifiedBy>
  <dcterms:modified xsi:type="dcterms:W3CDTF">2006-08-31T15:18:02Z</dcterms:modified>
  <cp:revision>0</cp:revision>
  <dc:subject/>
  <dc:title/>
</cp:coreProperties>
</file>